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性質別" sheetId="1" state="visible" r:id="rId2"/>
  </sheets>
  <definedNames>
    <definedName function="false" hidden="false" localSheetId="0" name="_xlnm.Print_Area" vbProcedure="false">性質別!$A$1:$BS$33</definedName>
    <definedName function="false" hidden="false" localSheetId="0" name="_xlnm.Print_Titles" vbProcedure="false">性質別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1">
  <si>
    <r>
      <rPr>
        <sz val="14"/>
        <rFont val="Noto Sans"/>
        <family val="2"/>
      </rPr>
      <t xml:space="preserve">（単位：千円、％、ただし人口１人当たりの額は円、人口は平成</t>
    </r>
    <r>
      <rPr>
        <sz val="14"/>
        <rFont val="ＭＳ ゴシック"/>
        <family val="3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ゴシック"/>
        <family val="3"/>
        <charset val="128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ＭＳ ゴシック"/>
        <family val="3"/>
        <charset val="128"/>
      </rPr>
      <t xml:space="preserve">31</t>
    </r>
    <r>
      <rPr>
        <sz val="14"/>
        <rFont val="Noto Sans"/>
        <family val="2"/>
      </rPr>
      <t xml:space="preserve">日現在の住民基本台帳による）</t>
    </r>
  </si>
  <si>
    <t xml:space="preserve"> １　人　件　費</t>
  </si>
  <si>
    <t xml:space="preserve"> ２　物　件　費</t>
  </si>
  <si>
    <t xml:space="preserve"> ３　維 持 補 修 費</t>
  </si>
  <si>
    <t xml:space="preserve"> ４　扶　助　費</t>
  </si>
  <si>
    <t xml:space="preserve"> ５　補　助　費　等</t>
  </si>
  <si>
    <t xml:space="preserve"> ６　普 通 建 設 事 業 費</t>
  </si>
  <si>
    <r>
      <rPr>
        <sz val="14"/>
        <rFont val="Noto Sans"/>
        <family val="2"/>
      </rPr>
      <t xml:space="preserve"> うち 単独事業費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他団体負担金、受託事業を含む</t>
    </r>
    <r>
      <rPr>
        <sz val="14"/>
        <rFont val="ＭＳ Ｐゴシック"/>
        <family val="3"/>
        <charset val="128"/>
      </rPr>
      <t xml:space="preserve">)</t>
    </r>
  </si>
  <si>
    <t xml:space="preserve"> ７　災 害 復 旧 事 業 費</t>
  </si>
  <si>
    <t xml:space="preserve"> ８　失 業 対 策 事 業 費</t>
  </si>
  <si>
    <t xml:space="preserve"> ９　公　債　費</t>
  </si>
  <si>
    <r>
      <rPr>
        <sz val="14"/>
        <rFont val="ＭＳ Ｐゴシック"/>
        <family val="3"/>
        <charset val="128"/>
      </rPr>
      <t xml:space="preserve"> 10</t>
    </r>
    <r>
      <rPr>
        <sz val="14"/>
        <rFont val="Noto Sans"/>
        <family val="2"/>
      </rPr>
      <t xml:space="preserve">　積　立　金　</t>
    </r>
  </si>
  <si>
    <r>
      <rPr>
        <sz val="14"/>
        <rFont val="ＭＳ Ｐゴシック"/>
        <family val="3"/>
        <charset val="128"/>
      </rPr>
      <t xml:space="preserve"> 11</t>
    </r>
    <r>
      <rPr>
        <sz val="14"/>
        <rFont val="Noto Sans"/>
        <family val="2"/>
      </rPr>
      <t xml:space="preserve">　投 資 及 び 出 資 金</t>
    </r>
  </si>
  <si>
    <r>
      <rPr>
        <sz val="14"/>
        <rFont val="ＭＳ Ｐゴシック"/>
        <family val="3"/>
        <charset val="128"/>
      </rPr>
      <t xml:space="preserve"> 12</t>
    </r>
    <r>
      <rPr>
        <sz val="14"/>
        <rFont val="Noto Sans"/>
        <family val="2"/>
      </rPr>
      <t xml:space="preserve">　貸　付　金</t>
    </r>
  </si>
  <si>
    <r>
      <rPr>
        <sz val="14"/>
        <rFont val="ＭＳ Ｐゴシック"/>
        <family val="3"/>
        <charset val="128"/>
      </rPr>
      <t xml:space="preserve"> 13</t>
    </r>
    <r>
      <rPr>
        <sz val="14"/>
        <rFont val="Noto Sans"/>
        <family val="2"/>
      </rPr>
      <t xml:space="preserve">　繰　出　金</t>
    </r>
  </si>
  <si>
    <t xml:space="preserve"> 歳 出 総 額</t>
  </si>
  <si>
    <t xml:space="preserve"> 義 務 的 経 費</t>
  </si>
  <si>
    <t xml:space="preserve"> 投 資 的 経 費</t>
  </si>
  <si>
    <t xml:space="preserve">市町村名</t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年度
決　算　額</t>
    </r>
  </si>
  <si>
    <t xml:space="preserve">構成比</t>
  </si>
  <si>
    <t xml:space="preserve">伸  率</t>
  </si>
  <si>
    <r>
      <rPr>
        <sz val="14"/>
        <rFont val="Noto Sans"/>
        <family val="2"/>
      </rPr>
      <t xml:space="preserve">人口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人
当たりの額</t>
    </r>
  </si>
  <si>
    <r>
      <rPr>
        <sz val="14"/>
        <rFont val="ＭＳ Ｐゴシック"/>
        <family val="3"/>
        <charset val="128"/>
      </rPr>
      <t xml:space="preserve">H29.3.31</t>
    </r>
    <r>
      <rPr>
        <sz val="14"/>
        <rFont val="Noto Sans"/>
        <family val="2"/>
      </rPr>
      <t xml:space="preserve">現在
住基人口</t>
    </r>
  </si>
  <si>
    <t xml:space="preserve">宇都宮市</t>
  </si>
  <si>
    <t xml:space="preserve">   －</t>
  </si>
  <si>
    <t xml:space="preserve">足利市</t>
  </si>
  <si>
    <t xml:space="preserve">皆減</t>
  </si>
  <si>
    <t xml:space="preserve">栃木市</t>
  </si>
  <si>
    <t xml:space="preserve">-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皆増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市　　計</t>
  </si>
  <si>
    <t xml:space="preserve">都市計</t>
  </si>
  <si>
    <t xml:space="preserve">町 　 計</t>
  </si>
  <si>
    <t xml:space="preserve">町村計</t>
  </si>
  <si>
    <t xml:space="preserve">県　　計</t>
  </si>
  <si>
    <t xml:space="preserve">総合計</t>
  </si>
  <si>
    <r>
      <rPr>
        <sz val="14"/>
        <rFont val="Noto Sans"/>
        <family val="2"/>
      </rPr>
      <t xml:space="preserve">構成比については、端数調整をしていないので合計が</t>
    </r>
    <r>
      <rPr>
        <sz val="14"/>
        <rFont val="ＭＳ ゴシック"/>
        <family val="3"/>
        <charset val="128"/>
      </rPr>
      <t xml:space="preserve">100</t>
    </r>
    <r>
      <rPr>
        <sz val="14"/>
        <rFont val="Noto Sans"/>
        <family val="2"/>
      </rPr>
      <t xml:space="preserve">にならないことがある。</t>
    </r>
  </si>
  <si>
    <t xml:space="preserve">各計の伸び率は加重平均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;&quot;△ &quot;#,##0"/>
    <numFmt numFmtId="167" formatCode="#,##0.0;&quot;△ &quot;#,##0.0"/>
    <numFmt numFmtId="168" formatCode="#,##0_);[RED]\(#,##0\)"/>
    <numFmt numFmtId="169" formatCode="#,##0_ 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1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15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2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2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22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2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22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2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2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28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2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3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3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3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3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3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7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3-4-2歳入（総括）" xfId="21"/>
    <cellStyle name="標準_H12（13実施）1性質別市町村分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13.3671875" defaultRowHeight="19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74"/>
    <col collapsed="false" customWidth="true" hidden="false" outlineLevel="0" max="3" min="3" style="1" width="15.49"/>
    <col collapsed="false" customWidth="true" hidden="false" outlineLevel="0" max="4" min="4" style="2" width="10.25"/>
    <col collapsed="false" customWidth="true" hidden="false" outlineLevel="0" max="5" min="5" style="2" width="10.86"/>
    <col collapsed="false" customWidth="true" hidden="false" outlineLevel="0" max="6" min="6" style="1" width="14.36"/>
    <col collapsed="false" customWidth="true" hidden="false" outlineLevel="0" max="7" min="7" style="1" width="15.49"/>
    <col collapsed="false" customWidth="true" hidden="false" outlineLevel="0" max="8" min="8" style="1" width="10.25"/>
    <col collapsed="false" customWidth="true" hidden="false" outlineLevel="0" max="9" min="9" style="2" width="10.86"/>
    <col collapsed="false" customWidth="true" hidden="false" outlineLevel="0" max="10" min="10" style="1" width="14.36"/>
    <col collapsed="false" customWidth="true" hidden="false" outlineLevel="0" max="11" min="11" style="1" width="15.49"/>
    <col collapsed="false" customWidth="true" hidden="false" outlineLevel="0" max="12" min="12" style="1" width="10.25"/>
    <col collapsed="false" customWidth="true" hidden="false" outlineLevel="0" max="13" min="13" style="2" width="10.86"/>
    <col collapsed="false" customWidth="true" hidden="false" outlineLevel="0" max="14" min="14" style="1" width="14.36"/>
    <col collapsed="false" customWidth="true" hidden="false" outlineLevel="0" max="15" min="15" style="1" width="15.49"/>
    <col collapsed="false" customWidth="true" hidden="false" outlineLevel="0" max="16" min="16" style="1" width="10.25"/>
    <col collapsed="false" customWidth="true" hidden="false" outlineLevel="0" max="17" min="17" style="2" width="10.86"/>
    <col collapsed="false" customWidth="true" hidden="false" outlineLevel="0" max="18" min="18" style="2" width="14.36"/>
    <col collapsed="false" customWidth="true" hidden="false" outlineLevel="0" max="19" min="19" style="1" width="15.49"/>
    <col collapsed="false" customWidth="true" hidden="false" outlineLevel="0" max="20" min="20" style="1" width="10.25"/>
    <col collapsed="false" customWidth="true" hidden="false" outlineLevel="0" max="21" min="21" style="2" width="10.86"/>
    <col collapsed="false" customWidth="true" hidden="false" outlineLevel="0" max="22" min="22" style="2" width="14.36"/>
    <col collapsed="false" customWidth="true" hidden="false" outlineLevel="0" max="23" min="23" style="1" width="15.49"/>
    <col collapsed="false" customWidth="true" hidden="false" outlineLevel="0" max="24" min="24" style="1" width="10.25"/>
    <col collapsed="false" customWidth="true" hidden="false" outlineLevel="0" max="25" min="25" style="2" width="10.86"/>
    <col collapsed="false" customWidth="true" hidden="false" outlineLevel="0" max="26" min="26" style="2" width="14.36"/>
    <col collapsed="false" customWidth="true" hidden="false" outlineLevel="0" max="27" min="27" style="1" width="15.49"/>
    <col collapsed="false" customWidth="true" hidden="false" outlineLevel="0" max="28" min="28" style="1" width="10.25"/>
    <col collapsed="false" customWidth="true" hidden="false" outlineLevel="0" max="29" min="29" style="2" width="10.86"/>
    <col collapsed="false" customWidth="true" hidden="false" outlineLevel="0" max="30" min="30" style="2" width="14.36"/>
    <col collapsed="false" customWidth="true" hidden="false" outlineLevel="0" max="31" min="31" style="1" width="15.49"/>
    <col collapsed="false" customWidth="true" hidden="false" outlineLevel="0" max="32" min="32" style="1" width="10.25"/>
    <col collapsed="false" customWidth="true" hidden="false" outlineLevel="0" max="33" min="33" style="3" width="10.86"/>
    <col collapsed="false" customWidth="true" hidden="false" outlineLevel="0" max="34" min="34" style="2" width="14.36"/>
    <col collapsed="false" customWidth="true" hidden="false" outlineLevel="0" max="35" min="35" style="1" width="15.49"/>
    <col collapsed="false" customWidth="true" hidden="false" outlineLevel="0" max="36" min="36" style="1" width="10.25"/>
    <col collapsed="false" customWidth="true" hidden="false" outlineLevel="0" max="37" min="37" style="2" width="10.86"/>
    <col collapsed="false" customWidth="true" hidden="false" outlineLevel="0" max="38" min="38" style="2" width="14.36"/>
    <col collapsed="false" customWidth="true" hidden="false" outlineLevel="0" max="39" min="39" style="1" width="15.49"/>
    <col collapsed="false" customWidth="true" hidden="false" outlineLevel="0" max="40" min="40" style="1" width="10.25"/>
    <col collapsed="false" customWidth="true" hidden="false" outlineLevel="0" max="41" min="41" style="2" width="10.86"/>
    <col collapsed="false" customWidth="true" hidden="false" outlineLevel="0" max="42" min="42" style="2" width="14.36"/>
    <col collapsed="false" customWidth="true" hidden="false" outlineLevel="0" max="43" min="43" style="1" width="15.49"/>
    <col collapsed="false" customWidth="true" hidden="false" outlineLevel="0" max="44" min="44" style="1" width="10.25"/>
    <col collapsed="false" customWidth="true" hidden="false" outlineLevel="0" max="45" min="45" style="2" width="10.86"/>
    <col collapsed="false" customWidth="true" hidden="false" outlineLevel="0" max="46" min="46" style="2" width="14.36"/>
    <col collapsed="false" customWidth="true" hidden="false" outlineLevel="0" max="47" min="47" style="1" width="15.49"/>
    <col collapsed="false" customWidth="true" hidden="false" outlineLevel="0" max="48" min="48" style="1" width="10.25"/>
    <col collapsed="false" customWidth="true" hidden="false" outlineLevel="0" max="49" min="49" style="2" width="10.86"/>
    <col collapsed="false" customWidth="true" hidden="false" outlineLevel="0" max="50" min="50" style="2" width="14.36"/>
    <col collapsed="false" customWidth="true" hidden="false" outlineLevel="0" max="51" min="51" style="1" width="15.49"/>
    <col collapsed="false" customWidth="true" hidden="false" outlineLevel="0" max="52" min="52" style="1" width="10.25"/>
    <col collapsed="false" customWidth="true" hidden="false" outlineLevel="0" max="53" min="53" style="2" width="10.86"/>
    <col collapsed="false" customWidth="true" hidden="false" outlineLevel="0" max="54" min="54" style="2" width="14.36"/>
    <col collapsed="false" customWidth="true" hidden="false" outlineLevel="0" max="55" min="55" style="1" width="15.49"/>
    <col collapsed="false" customWidth="true" hidden="false" outlineLevel="0" max="56" min="56" style="1" width="10.25"/>
    <col collapsed="false" customWidth="true" hidden="false" outlineLevel="0" max="57" min="57" style="2" width="10.86"/>
    <col collapsed="false" customWidth="true" hidden="false" outlineLevel="0" max="58" min="58" style="2" width="14.36"/>
    <col collapsed="false" customWidth="true" hidden="false" outlineLevel="0" max="59" min="59" style="1" width="15.49"/>
    <col collapsed="false" customWidth="true" hidden="false" outlineLevel="0" max="60" min="60" style="1" width="10.25"/>
    <col collapsed="false" customWidth="true" hidden="false" outlineLevel="0" max="61" min="61" style="2" width="10.86"/>
    <col collapsed="false" customWidth="true" hidden="false" outlineLevel="0" max="62" min="62" style="2" width="14.36"/>
    <col collapsed="false" customWidth="true" hidden="false" outlineLevel="0" max="63" min="63" style="1" width="15.49"/>
    <col collapsed="false" customWidth="true" hidden="false" outlineLevel="0" max="64" min="64" style="2" width="10.25"/>
    <col collapsed="false" customWidth="true" hidden="false" outlineLevel="0" max="65" min="65" style="2" width="10.86"/>
    <col collapsed="false" customWidth="true" hidden="false" outlineLevel="0" max="66" min="66" style="2" width="14.36"/>
    <col collapsed="false" customWidth="true" hidden="false" outlineLevel="0" max="67" min="67" style="1" width="15.49"/>
    <col collapsed="false" customWidth="true" hidden="false" outlineLevel="0" max="68" min="68" style="2" width="10.25"/>
    <col collapsed="false" customWidth="true" hidden="false" outlineLevel="0" max="69" min="69" style="2" width="10.86"/>
    <col collapsed="false" customWidth="true" hidden="false" outlineLevel="0" max="72" min="70" style="2" width="14.36"/>
    <col collapsed="false" customWidth="true" hidden="false" outlineLevel="0" max="73" min="73" style="4" width="14.36"/>
    <col collapsed="false" customWidth="true" hidden="false" outlineLevel="0" max="74" min="74" style="4" width="15.75"/>
    <col collapsed="false" customWidth="false" hidden="false" outlineLevel="0" max="257" min="75" style="1" width="13.37"/>
  </cols>
  <sheetData>
    <row r="1" customFormat="false" ht="19.5" hidden="false" customHeight="true" outlineLevel="0" collapsed="false">
      <c r="Q1" s="3"/>
      <c r="R1" s="3"/>
      <c r="V1" s="5" t="s">
        <v>0</v>
      </c>
      <c r="AC1" s="3"/>
      <c r="AD1" s="3"/>
      <c r="AP1" s="5" t="s">
        <v>0</v>
      </c>
      <c r="AS1" s="3"/>
      <c r="AT1" s="3"/>
      <c r="BE1" s="3"/>
      <c r="BF1" s="3"/>
      <c r="BJ1" s="5" t="s">
        <v>0</v>
      </c>
      <c r="BK1" s="6" t="s">
        <v>0</v>
      </c>
      <c r="BM1" s="3"/>
      <c r="BN1" s="3"/>
      <c r="BQ1" s="3"/>
      <c r="BR1" s="7"/>
      <c r="BS1" s="7"/>
      <c r="BT1" s="7"/>
    </row>
    <row r="2" s="15" customFormat="true" ht="30.75" hidden="false" customHeight="true" outlineLevel="0" collapsed="false">
      <c r="A2" s="8"/>
      <c r="B2" s="9"/>
      <c r="C2" s="10" t="s">
        <v>1</v>
      </c>
      <c r="D2" s="10"/>
      <c r="E2" s="10"/>
      <c r="F2" s="10"/>
      <c r="G2" s="10" t="s">
        <v>2</v>
      </c>
      <c r="H2" s="10"/>
      <c r="I2" s="10"/>
      <c r="J2" s="10"/>
      <c r="K2" s="10" t="s">
        <v>3</v>
      </c>
      <c r="L2" s="10"/>
      <c r="M2" s="10"/>
      <c r="N2" s="10"/>
      <c r="O2" s="10" t="s">
        <v>4</v>
      </c>
      <c r="P2" s="10"/>
      <c r="Q2" s="10"/>
      <c r="R2" s="10"/>
      <c r="S2" s="10" t="s">
        <v>5</v>
      </c>
      <c r="T2" s="10"/>
      <c r="U2" s="10"/>
      <c r="V2" s="10"/>
      <c r="W2" s="10" t="s">
        <v>6</v>
      </c>
      <c r="X2" s="10"/>
      <c r="Y2" s="10"/>
      <c r="Z2" s="10"/>
      <c r="AA2" s="10" t="s">
        <v>7</v>
      </c>
      <c r="AB2" s="10"/>
      <c r="AC2" s="10"/>
      <c r="AD2" s="10"/>
      <c r="AE2" s="10" t="s">
        <v>8</v>
      </c>
      <c r="AF2" s="10"/>
      <c r="AG2" s="10"/>
      <c r="AH2" s="10"/>
      <c r="AI2" s="10" t="s">
        <v>9</v>
      </c>
      <c r="AJ2" s="10"/>
      <c r="AK2" s="10"/>
      <c r="AL2" s="10"/>
      <c r="AM2" s="10" t="s">
        <v>10</v>
      </c>
      <c r="AN2" s="10"/>
      <c r="AO2" s="10"/>
      <c r="AP2" s="10"/>
      <c r="AQ2" s="11" t="s">
        <v>11</v>
      </c>
      <c r="AR2" s="11"/>
      <c r="AS2" s="11"/>
      <c r="AT2" s="11"/>
      <c r="AU2" s="11" t="s">
        <v>12</v>
      </c>
      <c r="AV2" s="11"/>
      <c r="AW2" s="11"/>
      <c r="AX2" s="11"/>
      <c r="AY2" s="11" t="s">
        <v>13</v>
      </c>
      <c r="AZ2" s="11"/>
      <c r="BA2" s="11"/>
      <c r="BB2" s="11"/>
      <c r="BC2" s="11" t="s">
        <v>14</v>
      </c>
      <c r="BD2" s="11"/>
      <c r="BE2" s="11"/>
      <c r="BF2" s="11"/>
      <c r="BG2" s="10" t="s">
        <v>15</v>
      </c>
      <c r="BH2" s="10"/>
      <c r="BI2" s="10"/>
      <c r="BJ2" s="10"/>
      <c r="BK2" s="10" t="s">
        <v>16</v>
      </c>
      <c r="BL2" s="10"/>
      <c r="BM2" s="10"/>
      <c r="BN2" s="10"/>
      <c r="BO2" s="10" t="s">
        <v>17</v>
      </c>
      <c r="BP2" s="10"/>
      <c r="BQ2" s="10"/>
      <c r="BR2" s="10"/>
      <c r="BS2" s="12"/>
      <c r="BT2" s="12"/>
      <c r="BU2" s="13"/>
      <c r="BV2" s="14"/>
    </row>
    <row r="3" s="15" customFormat="true" ht="59.25" hidden="false" customHeight="true" outlineLevel="0" collapsed="false">
      <c r="A3" s="16"/>
      <c r="B3" s="17" t="s">
        <v>18</v>
      </c>
      <c r="C3" s="18" t="s">
        <v>19</v>
      </c>
      <c r="D3" s="19" t="s">
        <v>20</v>
      </c>
      <c r="E3" s="20" t="s">
        <v>21</v>
      </c>
      <c r="F3" s="21" t="s">
        <v>22</v>
      </c>
      <c r="G3" s="18" t="s">
        <v>19</v>
      </c>
      <c r="H3" s="19" t="s">
        <v>20</v>
      </c>
      <c r="I3" s="20" t="s">
        <v>21</v>
      </c>
      <c r="J3" s="21" t="s">
        <v>22</v>
      </c>
      <c r="K3" s="18" t="s">
        <v>19</v>
      </c>
      <c r="L3" s="19" t="s">
        <v>20</v>
      </c>
      <c r="M3" s="20" t="s">
        <v>21</v>
      </c>
      <c r="N3" s="21" t="s">
        <v>22</v>
      </c>
      <c r="O3" s="18" t="s">
        <v>19</v>
      </c>
      <c r="P3" s="19" t="s">
        <v>20</v>
      </c>
      <c r="Q3" s="20" t="s">
        <v>21</v>
      </c>
      <c r="R3" s="21" t="s">
        <v>22</v>
      </c>
      <c r="S3" s="18" t="s">
        <v>19</v>
      </c>
      <c r="T3" s="19" t="s">
        <v>20</v>
      </c>
      <c r="U3" s="20" t="s">
        <v>21</v>
      </c>
      <c r="V3" s="21" t="s">
        <v>22</v>
      </c>
      <c r="W3" s="18" t="s">
        <v>19</v>
      </c>
      <c r="X3" s="19" t="s">
        <v>20</v>
      </c>
      <c r="Y3" s="20" t="s">
        <v>21</v>
      </c>
      <c r="Z3" s="21" t="s">
        <v>22</v>
      </c>
      <c r="AA3" s="18" t="s">
        <v>19</v>
      </c>
      <c r="AB3" s="19" t="s">
        <v>20</v>
      </c>
      <c r="AC3" s="20" t="s">
        <v>21</v>
      </c>
      <c r="AD3" s="21" t="s">
        <v>22</v>
      </c>
      <c r="AE3" s="18" t="s">
        <v>19</v>
      </c>
      <c r="AF3" s="19" t="s">
        <v>20</v>
      </c>
      <c r="AG3" s="20" t="s">
        <v>21</v>
      </c>
      <c r="AH3" s="21" t="s">
        <v>22</v>
      </c>
      <c r="AI3" s="18" t="s">
        <v>19</v>
      </c>
      <c r="AJ3" s="19" t="s">
        <v>20</v>
      </c>
      <c r="AK3" s="20" t="s">
        <v>21</v>
      </c>
      <c r="AL3" s="21" t="s">
        <v>22</v>
      </c>
      <c r="AM3" s="18" t="s">
        <v>19</v>
      </c>
      <c r="AN3" s="19" t="s">
        <v>20</v>
      </c>
      <c r="AO3" s="20" t="s">
        <v>21</v>
      </c>
      <c r="AP3" s="21" t="s">
        <v>22</v>
      </c>
      <c r="AQ3" s="18" t="s">
        <v>19</v>
      </c>
      <c r="AR3" s="19" t="s">
        <v>20</v>
      </c>
      <c r="AS3" s="20" t="s">
        <v>21</v>
      </c>
      <c r="AT3" s="21" t="s">
        <v>22</v>
      </c>
      <c r="AU3" s="18" t="s">
        <v>19</v>
      </c>
      <c r="AV3" s="19" t="s">
        <v>20</v>
      </c>
      <c r="AW3" s="20" t="s">
        <v>21</v>
      </c>
      <c r="AX3" s="21" t="s">
        <v>22</v>
      </c>
      <c r="AY3" s="18" t="s">
        <v>19</v>
      </c>
      <c r="AZ3" s="19" t="s">
        <v>20</v>
      </c>
      <c r="BA3" s="20" t="s">
        <v>21</v>
      </c>
      <c r="BB3" s="21" t="s">
        <v>22</v>
      </c>
      <c r="BC3" s="18" t="s">
        <v>19</v>
      </c>
      <c r="BD3" s="19" t="s">
        <v>20</v>
      </c>
      <c r="BE3" s="20" t="s">
        <v>21</v>
      </c>
      <c r="BF3" s="21" t="s">
        <v>22</v>
      </c>
      <c r="BG3" s="18" t="s">
        <v>19</v>
      </c>
      <c r="BH3" s="19" t="s">
        <v>20</v>
      </c>
      <c r="BI3" s="20" t="s">
        <v>21</v>
      </c>
      <c r="BJ3" s="21" t="s">
        <v>22</v>
      </c>
      <c r="BK3" s="18" t="s">
        <v>19</v>
      </c>
      <c r="BL3" s="19" t="s">
        <v>20</v>
      </c>
      <c r="BM3" s="20" t="s">
        <v>21</v>
      </c>
      <c r="BN3" s="21" t="s">
        <v>22</v>
      </c>
      <c r="BO3" s="18" t="s">
        <v>19</v>
      </c>
      <c r="BP3" s="19" t="s">
        <v>20</v>
      </c>
      <c r="BQ3" s="20" t="s">
        <v>21</v>
      </c>
      <c r="BR3" s="21" t="s">
        <v>22</v>
      </c>
      <c r="BS3" s="22"/>
      <c r="BT3" s="23"/>
      <c r="BU3" s="24" t="s">
        <v>23</v>
      </c>
      <c r="BV3" s="14"/>
    </row>
    <row r="4" s="15" customFormat="true" ht="30.75" hidden="false" customHeight="true" outlineLevel="0" collapsed="false">
      <c r="A4" s="25" t="n">
        <v>1</v>
      </c>
      <c r="B4" s="26" t="s">
        <v>24</v>
      </c>
      <c r="C4" s="27" t="n">
        <v>29673399</v>
      </c>
      <c r="D4" s="28" t="n">
        <f aca="false">ROUND(C4/$BG4*100,1)</f>
        <v>15</v>
      </c>
      <c r="E4" s="29" t="n">
        <v>-2.6</v>
      </c>
      <c r="F4" s="30" t="n">
        <f aca="false">ROUND(C4/$BU4*1000,1)</f>
        <v>56878.1</v>
      </c>
      <c r="G4" s="27" t="n">
        <v>23766802</v>
      </c>
      <c r="H4" s="28" t="n">
        <f aca="false">ROUND(G4/$BG4*100,1)</f>
        <v>12</v>
      </c>
      <c r="I4" s="29" t="n">
        <v>0</v>
      </c>
      <c r="J4" s="30" t="n">
        <f aca="false">ROUND(G4/$BU4*1000,1)</f>
        <v>45556.3</v>
      </c>
      <c r="K4" s="27" t="n">
        <v>2153122</v>
      </c>
      <c r="L4" s="28" t="n">
        <f aca="false">ROUND(K4/$BG4*100,1)</f>
        <v>1.1</v>
      </c>
      <c r="M4" s="29" t="n">
        <v>-1.1</v>
      </c>
      <c r="N4" s="30" t="n">
        <f aca="false">ROUND(K4/$BU4*1000,1)</f>
        <v>4127.1</v>
      </c>
      <c r="O4" s="27" t="n">
        <v>52526064</v>
      </c>
      <c r="P4" s="28" t="n">
        <f aca="false">ROUND(O4/$BG4*100,1)</f>
        <v>26.6</v>
      </c>
      <c r="Q4" s="29" t="n">
        <v>6.5</v>
      </c>
      <c r="R4" s="30" t="n">
        <f aca="false">ROUND(O4/$BU4*1000,1)</f>
        <v>100682.1</v>
      </c>
      <c r="S4" s="27" t="n">
        <v>10205772</v>
      </c>
      <c r="T4" s="28" t="n">
        <f aca="false">ROUND(S4/$BG4*100,1)</f>
        <v>5.2</v>
      </c>
      <c r="U4" s="29" t="n">
        <v>-7</v>
      </c>
      <c r="V4" s="30" t="n">
        <f aca="false">ROUND(S4/$BU4*1000,1)</f>
        <v>19562.5</v>
      </c>
      <c r="W4" s="27" t="n">
        <v>31181840</v>
      </c>
      <c r="X4" s="28" t="n">
        <f aca="false">ROUND(W4/$BG4*100,1)</f>
        <v>15.8</v>
      </c>
      <c r="Y4" s="29" t="n">
        <v>12.9</v>
      </c>
      <c r="Z4" s="30" t="n">
        <f aca="false">ROUND(W4/$BU4*1000,1)</f>
        <v>59769.4</v>
      </c>
      <c r="AA4" s="27" t="n">
        <v>15622884</v>
      </c>
      <c r="AB4" s="28" t="n">
        <f aca="false">ROUND(AA4/$BG4*100,1)</f>
        <v>7.9</v>
      </c>
      <c r="AC4" s="29" t="n">
        <v>9.4</v>
      </c>
      <c r="AD4" s="30" t="n">
        <f aca="false">ROUND(AA4/$BU4*1000,1)</f>
        <v>29946</v>
      </c>
      <c r="AE4" s="27" t="n">
        <v>787178</v>
      </c>
      <c r="AF4" s="28" t="n">
        <f aca="false">ROUND(AE4/$BG4*100,1)</f>
        <v>0.4</v>
      </c>
      <c r="AG4" s="31" t="n">
        <v>78.8</v>
      </c>
      <c r="AH4" s="30" t="n">
        <f aca="false">ROUND(AE4/$BU4*1000,1)</f>
        <v>1508.9</v>
      </c>
      <c r="AI4" s="27" t="n">
        <v>0</v>
      </c>
      <c r="AJ4" s="28" t="n">
        <f aca="false">ROUND(AI4/$BG4*100,1)</f>
        <v>0</v>
      </c>
      <c r="AK4" s="32" t="s">
        <v>25</v>
      </c>
      <c r="AL4" s="33" t="s">
        <v>25</v>
      </c>
      <c r="AM4" s="27" t="n">
        <v>15023437</v>
      </c>
      <c r="AN4" s="28" t="n">
        <f aca="false">ROUND(AM4/$BG4*100,1)</f>
        <v>7.6</v>
      </c>
      <c r="AO4" s="32" t="n">
        <v>-0.1</v>
      </c>
      <c r="AP4" s="33" t="n">
        <f aca="false">ROUND(AM4/$BU4*1000,1)</f>
        <v>28797</v>
      </c>
      <c r="AQ4" s="27" t="n">
        <v>640220</v>
      </c>
      <c r="AR4" s="28" t="n">
        <f aca="false">ROUND(AQ4/$BG4*100,1)</f>
        <v>0.3</v>
      </c>
      <c r="AS4" s="32" t="n">
        <v>-82.5</v>
      </c>
      <c r="AT4" s="33" t="n">
        <f aca="false">ROUND(AQ4/$BU4*1000,1)</f>
        <v>1227.2</v>
      </c>
      <c r="AU4" s="27" t="n">
        <v>1349178</v>
      </c>
      <c r="AV4" s="28" t="n">
        <f aca="false">ROUND(AU4/$BG4*100,1)</f>
        <v>0.7</v>
      </c>
      <c r="AW4" s="31" t="n">
        <v>46.1</v>
      </c>
      <c r="AX4" s="33" t="n">
        <f aca="false">ROUND(AU4/$BU4*1000,1)</f>
        <v>2586.1</v>
      </c>
      <c r="AY4" s="27" t="n">
        <v>16743877</v>
      </c>
      <c r="AZ4" s="28" t="n">
        <f aca="false">ROUND(AY4/$BG4*100,1)</f>
        <v>8.5</v>
      </c>
      <c r="BA4" s="32" t="n">
        <v>-11</v>
      </c>
      <c r="BB4" s="33" t="n">
        <f aca="false">ROUND(AY4/$BU4*1000,1)</f>
        <v>32094.7</v>
      </c>
      <c r="BC4" s="27" t="n">
        <v>13553247</v>
      </c>
      <c r="BD4" s="28" t="n">
        <f aca="false">ROUND(BC4/$BG4*100,1)</f>
        <v>6.9</v>
      </c>
      <c r="BE4" s="32" t="n">
        <v>-0.9</v>
      </c>
      <c r="BF4" s="33" t="n">
        <f aca="false">ROUND(BC4/$BU4*1000,1)</f>
        <v>25978.9</v>
      </c>
      <c r="BG4" s="27" t="n">
        <v>197604136</v>
      </c>
      <c r="BH4" s="28" t="n">
        <f aca="false">ROUND(BG4/$BG4*100,1)</f>
        <v>100</v>
      </c>
      <c r="BI4" s="32" t="n">
        <v>0.4</v>
      </c>
      <c r="BJ4" s="33" t="n">
        <f aca="false">ROUND(BG4/$BU4*1000,1)</f>
        <v>378768.2</v>
      </c>
      <c r="BK4" s="27" t="n">
        <v>97222900</v>
      </c>
      <c r="BL4" s="28" t="n">
        <f aca="false">ROUND(BK4/$BG4*100,1)</f>
        <v>49.2</v>
      </c>
      <c r="BM4" s="32" t="n">
        <v>2.5</v>
      </c>
      <c r="BN4" s="33" t="n">
        <f aca="false">ROUND(BK4/$BU4*1000,1)</f>
        <v>186357.2</v>
      </c>
      <c r="BO4" s="27" t="n">
        <v>31969018</v>
      </c>
      <c r="BP4" s="28" t="n">
        <f aca="false">ROUND(BO4/$BG4*100,1)</f>
        <v>16.2</v>
      </c>
      <c r="BQ4" s="32" t="n">
        <v>13.9</v>
      </c>
      <c r="BR4" s="33" t="n">
        <f aca="false">ROUND(BO4/$BU4*1000,1)</f>
        <v>61278.3</v>
      </c>
      <c r="BS4" s="34"/>
      <c r="BT4" s="35" t="s">
        <v>24</v>
      </c>
      <c r="BU4" s="36" t="n">
        <v>521702</v>
      </c>
      <c r="BV4" s="14"/>
    </row>
    <row r="5" s="15" customFormat="true" ht="30.75" hidden="false" customHeight="true" outlineLevel="0" collapsed="false">
      <c r="A5" s="37" t="n">
        <v>2</v>
      </c>
      <c r="B5" s="38" t="s">
        <v>26</v>
      </c>
      <c r="C5" s="39" t="n">
        <v>8376390</v>
      </c>
      <c r="D5" s="40" t="n">
        <f aca="false">ROUND(C5/$BG5*100,1)</f>
        <v>16.3</v>
      </c>
      <c r="E5" s="41" t="n">
        <v>-3.9</v>
      </c>
      <c r="F5" s="42" t="n">
        <f aca="false">ROUND(C5/$BU5*1000,1)</f>
        <v>55514</v>
      </c>
      <c r="G5" s="39" t="n">
        <v>6850726</v>
      </c>
      <c r="H5" s="40" t="n">
        <f aca="false">ROUND(G5/$BG5*100,1)</f>
        <v>13.3</v>
      </c>
      <c r="I5" s="41" t="n">
        <v>0.4</v>
      </c>
      <c r="J5" s="42" t="n">
        <f aca="false">ROUND(G5/$BU5*1000,1)</f>
        <v>45402.7</v>
      </c>
      <c r="K5" s="39" t="n">
        <v>487828</v>
      </c>
      <c r="L5" s="40" t="n">
        <f aca="false">ROUND(K5/$BG5*100,1)</f>
        <v>0.9</v>
      </c>
      <c r="M5" s="41" t="n">
        <v>2.5</v>
      </c>
      <c r="N5" s="42" t="n">
        <f aca="false">ROUND(K5/$BU5*1000,1)</f>
        <v>3233</v>
      </c>
      <c r="O5" s="39" t="n">
        <v>13157412</v>
      </c>
      <c r="P5" s="40" t="n">
        <f aca="false">ROUND(O5/$BG5*100,1)</f>
        <v>25.6</v>
      </c>
      <c r="Q5" s="41" t="n">
        <v>8</v>
      </c>
      <c r="R5" s="42" t="n">
        <f aca="false">ROUND(O5/$BU5*1000,1)</f>
        <v>87199.9</v>
      </c>
      <c r="S5" s="39" t="n">
        <v>1573947</v>
      </c>
      <c r="T5" s="40" t="n">
        <f aca="false">ROUND(S5/$BG5*100,1)</f>
        <v>3.1</v>
      </c>
      <c r="U5" s="41" t="n">
        <v>-25</v>
      </c>
      <c r="V5" s="42" t="n">
        <f aca="false">ROUND(S5/$BU5*1000,1)</f>
        <v>10431.2</v>
      </c>
      <c r="W5" s="39" t="n">
        <v>3696144</v>
      </c>
      <c r="X5" s="40" t="n">
        <f aca="false">ROUND(W5/$BG5*100,1)</f>
        <v>7.2</v>
      </c>
      <c r="Y5" s="41" t="n">
        <v>-19.6</v>
      </c>
      <c r="Z5" s="42" t="n">
        <f aca="false">ROUND(W5/$BU5*1000,1)</f>
        <v>24495.9</v>
      </c>
      <c r="AA5" s="39" t="n">
        <v>1905453</v>
      </c>
      <c r="AB5" s="40" t="n">
        <f aca="false">ROUND(AA5/$BG5*100,1)</f>
        <v>3.7</v>
      </c>
      <c r="AC5" s="41" t="n">
        <v>-16.5</v>
      </c>
      <c r="AD5" s="42" t="n">
        <f aca="false">ROUND(AA5/$BU5*1000,1)</f>
        <v>12628.3</v>
      </c>
      <c r="AE5" s="39" t="n">
        <v>0</v>
      </c>
      <c r="AF5" s="40" t="n">
        <f aca="false">ROUND(AE5/$BG5*100,1)</f>
        <v>0</v>
      </c>
      <c r="AG5" s="43" t="s">
        <v>27</v>
      </c>
      <c r="AH5" s="42" t="n">
        <f aca="false">ROUND(AE5/$BU5*1000,1)</f>
        <v>0</v>
      </c>
      <c r="AI5" s="39" t="n">
        <v>0</v>
      </c>
      <c r="AJ5" s="40" t="n">
        <f aca="false">ROUND(AI5/$BG5*100,1)</f>
        <v>0</v>
      </c>
      <c r="AK5" s="44" t="s">
        <v>25</v>
      </c>
      <c r="AL5" s="45" t="s">
        <v>25</v>
      </c>
      <c r="AM5" s="39" t="n">
        <v>4887656</v>
      </c>
      <c r="AN5" s="40" t="n">
        <f aca="false">ROUND(AM5/$BG5*100,1)</f>
        <v>9.5</v>
      </c>
      <c r="AO5" s="44" t="n">
        <v>5.4</v>
      </c>
      <c r="AP5" s="45" t="n">
        <f aca="false">ROUND(AM5/$BU5*1000,1)</f>
        <v>32392.6</v>
      </c>
      <c r="AQ5" s="39" t="n">
        <v>1552160</v>
      </c>
      <c r="AR5" s="40" t="n">
        <f aca="false">ROUND(AQ5/$BG5*100,1)</f>
        <v>3</v>
      </c>
      <c r="AS5" s="44" t="n">
        <v>29.7</v>
      </c>
      <c r="AT5" s="45" t="n">
        <f aca="false">ROUND(AQ5/$BU5*1000,1)</f>
        <v>10286.8</v>
      </c>
      <c r="AU5" s="39" t="n">
        <v>29981</v>
      </c>
      <c r="AV5" s="40" t="n">
        <f aca="false">ROUND(AU5/$BG5*100,1)</f>
        <v>0.1</v>
      </c>
      <c r="AW5" s="43" t="n">
        <v>1.9</v>
      </c>
      <c r="AX5" s="45" t="n">
        <f aca="false">ROUND(AU5/$BU5*1000,1)</f>
        <v>198.7</v>
      </c>
      <c r="AY5" s="39" t="n">
        <v>3399806</v>
      </c>
      <c r="AZ5" s="40" t="n">
        <f aca="false">ROUND(AY5/$BG5*100,1)</f>
        <v>6.6</v>
      </c>
      <c r="BA5" s="44" t="n">
        <v>-3.2</v>
      </c>
      <c r="BB5" s="45" t="n">
        <f aca="false">ROUND(AY5/$BU5*1000,1)</f>
        <v>22532</v>
      </c>
      <c r="BC5" s="39" t="n">
        <v>7451928</v>
      </c>
      <c r="BD5" s="40" t="n">
        <f aca="false">ROUND(BC5/$BG5*100,1)</f>
        <v>14.5</v>
      </c>
      <c r="BE5" s="44" t="n">
        <v>-0.2</v>
      </c>
      <c r="BF5" s="45" t="n">
        <f aca="false">ROUND(BC5/$BU5*1000,1)</f>
        <v>49387.1</v>
      </c>
      <c r="BG5" s="39" t="n">
        <v>51463978</v>
      </c>
      <c r="BH5" s="40" t="n">
        <f aca="false">ROUND(BG5/$BG5*100,1)</f>
        <v>100</v>
      </c>
      <c r="BI5" s="44" t="n">
        <v>-0.6</v>
      </c>
      <c r="BJ5" s="45" t="n">
        <f aca="false">ROUND(BG5/$BU5*1000,1)</f>
        <v>341074</v>
      </c>
      <c r="BK5" s="39" t="n">
        <v>26421458</v>
      </c>
      <c r="BL5" s="40" t="n">
        <f aca="false">ROUND(BK5/$BG5*100,1)</f>
        <v>51.3</v>
      </c>
      <c r="BM5" s="44" t="n">
        <v>3.4</v>
      </c>
      <c r="BN5" s="45" t="n">
        <f aca="false">ROUND(BK5/$BU5*1000,1)</f>
        <v>175106.4</v>
      </c>
      <c r="BO5" s="39" t="n">
        <v>3696144</v>
      </c>
      <c r="BP5" s="40" t="n">
        <f aca="false">ROUND(BO5/$BG5*100,1)</f>
        <v>7.2</v>
      </c>
      <c r="BQ5" s="44" t="n">
        <v>-20.6</v>
      </c>
      <c r="BR5" s="45" t="n">
        <f aca="false">ROUND(BO5/$BU5*1000,1)</f>
        <v>24495.9</v>
      </c>
      <c r="BS5" s="34"/>
      <c r="BT5" s="35" t="s">
        <v>26</v>
      </c>
      <c r="BU5" s="36" t="n">
        <v>150888</v>
      </c>
      <c r="BV5" s="14"/>
    </row>
    <row r="6" s="15" customFormat="true" ht="30.75" hidden="false" customHeight="true" outlineLevel="0" collapsed="false">
      <c r="A6" s="37" t="n">
        <v>3</v>
      </c>
      <c r="B6" s="38" t="s">
        <v>28</v>
      </c>
      <c r="C6" s="39" t="n">
        <v>11216046</v>
      </c>
      <c r="D6" s="40" t="n">
        <f aca="false">ROUND(C6/$BG6*100,1)</f>
        <v>17.6</v>
      </c>
      <c r="E6" s="44" t="n">
        <v>-1.5</v>
      </c>
      <c r="F6" s="45" t="n">
        <f aca="false">ROUND(C6/$BU6*1000,1)</f>
        <v>69013.3</v>
      </c>
      <c r="G6" s="39" t="n">
        <v>8841775</v>
      </c>
      <c r="H6" s="40" t="n">
        <f aca="false">ROUND(G6/$BG6*100,1)</f>
        <v>13.8</v>
      </c>
      <c r="I6" s="44" t="n">
        <v>-4.4</v>
      </c>
      <c r="J6" s="45" t="n">
        <f aca="false">ROUND(G6/$BU6*1000,1)</f>
        <v>54404.2</v>
      </c>
      <c r="K6" s="39" t="n">
        <v>195515</v>
      </c>
      <c r="L6" s="40" t="n">
        <f aca="false">ROUND(K6/$BG6*100,1)</f>
        <v>0.3</v>
      </c>
      <c r="M6" s="44" t="n">
        <v>11.8</v>
      </c>
      <c r="N6" s="45" t="n">
        <f aca="false">ROUND(K6/$BU6*1000,1)</f>
        <v>1203</v>
      </c>
      <c r="O6" s="39" t="n">
        <v>10998743</v>
      </c>
      <c r="P6" s="40" t="n">
        <f aca="false">ROUND(O6/$BG6*100,1)</f>
        <v>17.2</v>
      </c>
      <c r="Q6" s="44" t="n">
        <v>1.8</v>
      </c>
      <c r="R6" s="45" t="n">
        <f aca="false">ROUND(O6/$BU6*1000,1)</f>
        <v>67676.2</v>
      </c>
      <c r="S6" s="39" t="n">
        <v>4138937</v>
      </c>
      <c r="T6" s="40" t="n">
        <f aca="false">ROUND(S6/$BG6*100,1)</f>
        <v>6.5</v>
      </c>
      <c r="U6" s="44" t="n">
        <v>22.8</v>
      </c>
      <c r="V6" s="45" t="n">
        <f aca="false">ROUND(S6/$BU6*1000,1)</f>
        <v>25467.2</v>
      </c>
      <c r="W6" s="39" t="n">
        <v>7805762</v>
      </c>
      <c r="X6" s="40" t="n">
        <f aca="false">ROUND(W6/$BG6*100,1)</f>
        <v>12.2</v>
      </c>
      <c r="Y6" s="44" t="n">
        <v>-25.9</v>
      </c>
      <c r="Z6" s="45" t="n">
        <f aca="false">ROUND(W6/$BU6*1000,1)</f>
        <v>48029.5</v>
      </c>
      <c r="AA6" s="39" t="n">
        <v>5109870</v>
      </c>
      <c r="AB6" s="40" t="n">
        <f aca="false">ROUND(AA6/$BG6*100,1)</f>
        <v>8</v>
      </c>
      <c r="AC6" s="44" t="n">
        <v>-20.5</v>
      </c>
      <c r="AD6" s="45" t="n">
        <f aca="false">ROUND(AA6/$BU6*1000,1)</f>
        <v>31441.5</v>
      </c>
      <c r="AE6" s="39" t="n">
        <v>773102</v>
      </c>
      <c r="AF6" s="40" t="n">
        <f aca="false">ROUND(AE6/$BG6*100,1)</f>
        <v>1.2</v>
      </c>
      <c r="AG6" s="43" t="n">
        <v>7.1</v>
      </c>
      <c r="AH6" s="45" t="n">
        <f aca="false">ROUND(AE6/$BU6*1000,1)</f>
        <v>4757</v>
      </c>
      <c r="AI6" s="39" t="n">
        <v>0</v>
      </c>
      <c r="AJ6" s="40" t="n">
        <f aca="false">ROUND(AI6/$BG6*100,1)</f>
        <v>0</v>
      </c>
      <c r="AK6" s="44" t="s">
        <v>25</v>
      </c>
      <c r="AL6" s="45" t="s">
        <v>25</v>
      </c>
      <c r="AM6" s="39" t="n">
        <v>6848025</v>
      </c>
      <c r="AN6" s="40" t="n">
        <f aca="false">ROUND(AM6/$BG6*100,1)</f>
        <v>10.7</v>
      </c>
      <c r="AO6" s="44" t="n">
        <v>1.1</v>
      </c>
      <c r="AP6" s="45" t="n">
        <f aca="false">ROUND(AM6/$BU6*1000,1)</f>
        <v>42136.5</v>
      </c>
      <c r="AQ6" s="39" t="n">
        <v>1980508</v>
      </c>
      <c r="AR6" s="40" t="n">
        <f aca="false">ROUND(AQ6/$BG6*100,1)</f>
        <v>3.1</v>
      </c>
      <c r="AS6" s="44" t="n">
        <v>-10.6</v>
      </c>
      <c r="AT6" s="45" t="n">
        <f aca="false">ROUND(AQ6/$BU6*1000,1)</f>
        <v>12186.2</v>
      </c>
      <c r="AU6" s="39" t="n">
        <v>0</v>
      </c>
      <c r="AV6" s="40" t="n">
        <f aca="false">ROUND(AU6/$BG6*100,1)</f>
        <v>0</v>
      </c>
      <c r="AW6" s="46" t="s">
        <v>29</v>
      </c>
      <c r="AX6" s="45" t="n">
        <f aca="false">ROUND(AU6/$BU6*1000,1)</f>
        <v>0</v>
      </c>
      <c r="AY6" s="39" t="n">
        <v>2954000</v>
      </c>
      <c r="AZ6" s="40" t="n">
        <f aca="false">ROUND(AY6/$BG6*100,1)</f>
        <v>4.6</v>
      </c>
      <c r="BA6" s="44" t="n">
        <v>-5</v>
      </c>
      <c r="BB6" s="45" t="n">
        <f aca="false">ROUND(AY6/$BU6*1000,1)</f>
        <v>18176.2</v>
      </c>
      <c r="BC6" s="39" t="n">
        <v>8110538</v>
      </c>
      <c r="BD6" s="40" t="n">
        <f aca="false">ROUND(BC6/$BG6*100,1)</f>
        <v>12.7</v>
      </c>
      <c r="BE6" s="44" t="n">
        <v>0.6</v>
      </c>
      <c r="BF6" s="45" t="n">
        <f aca="false">ROUND(BC6/$BU6*1000,1)</f>
        <v>49904.9</v>
      </c>
      <c r="BG6" s="39" t="n">
        <v>63862951</v>
      </c>
      <c r="BH6" s="40" t="n">
        <f aca="false">ROUND(BG6/$BG6*100,1)</f>
        <v>100</v>
      </c>
      <c r="BI6" s="44" t="n">
        <v>-3.8</v>
      </c>
      <c r="BJ6" s="45" t="n">
        <f aca="false">ROUND(BG6/$BU6*1000,1)</f>
        <v>392954.4</v>
      </c>
      <c r="BK6" s="39" t="n">
        <v>29062814</v>
      </c>
      <c r="BL6" s="40" t="n">
        <f aca="false">ROUND(BK6/$BG6*100,1)</f>
        <v>45.5</v>
      </c>
      <c r="BM6" s="44" t="n">
        <v>0.3</v>
      </c>
      <c r="BN6" s="45" t="n">
        <f aca="false">ROUND(BK6/$BU6*1000,1)</f>
        <v>178826.1</v>
      </c>
      <c r="BO6" s="39" t="n">
        <v>8578864</v>
      </c>
      <c r="BP6" s="40" t="n">
        <f aca="false">ROUND(BO6/$BG6*100,1)</f>
        <v>13.4</v>
      </c>
      <c r="BQ6" s="44" t="n">
        <v>-23.8</v>
      </c>
      <c r="BR6" s="45" t="n">
        <f aca="false">ROUND(BO6/$BU6*1000,1)</f>
        <v>52786.5</v>
      </c>
      <c r="BS6" s="34"/>
      <c r="BT6" s="35" t="s">
        <v>28</v>
      </c>
      <c r="BU6" s="36" t="n">
        <v>162520</v>
      </c>
      <c r="BV6" s="14"/>
    </row>
    <row r="7" s="15" customFormat="true" ht="30.75" hidden="false" customHeight="true" outlineLevel="0" collapsed="false">
      <c r="A7" s="37" t="n">
        <v>4</v>
      </c>
      <c r="B7" s="38" t="s">
        <v>30</v>
      </c>
      <c r="C7" s="39" t="n">
        <v>9136098</v>
      </c>
      <c r="D7" s="40" t="n">
        <f aca="false">ROUND(C7/$BG7*100,1)</f>
        <v>20.1</v>
      </c>
      <c r="E7" s="44" t="n">
        <v>-0.5</v>
      </c>
      <c r="F7" s="45" t="n">
        <f aca="false">ROUND(C7/$BU7*1000,1)</f>
        <v>76122.7</v>
      </c>
      <c r="G7" s="39" t="n">
        <v>5794895</v>
      </c>
      <c r="H7" s="40" t="n">
        <f aca="false">ROUND(G7/$BG7*100,1)</f>
        <v>12.7</v>
      </c>
      <c r="I7" s="44" t="n">
        <v>5.3</v>
      </c>
      <c r="J7" s="45" t="n">
        <f aca="false">ROUND(G7/$BU7*1000,1)</f>
        <v>48283.5</v>
      </c>
      <c r="K7" s="39" t="n">
        <v>924516</v>
      </c>
      <c r="L7" s="40" t="n">
        <f aca="false">ROUND(K7/$BG7*100,1)</f>
        <v>2</v>
      </c>
      <c r="M7" s="44" t="n">
        <v>4.2</v>
      </c>
      <c r="N7" s="45" t="n">
        <f aca="false">ROUND(K7/$BU7*1000,1)</f>
        <v>7703.1</v>
      </c>
      <c r="O7" s="39" t="n">
        <v>9883119</v>
      </c>
      <c r="P7" s="40" t="n">
        <f aca="false">ROUND(O7/$BG7*100,1)</f>
        <v>21.7</v>
      </c>
      <c r="Q7" s="44" t="n">
        <v>5.9</v>
      </c>
      <c r="R7" s="45" t="n">
        <f aca="false">ROUND(O7/$BU7*1000,1)</f>
        <v>82347</v>
      </c>
      <c r="S7" s="39" t="n">
        <v>2636250</v>
      </c>
      <c r="T7" s="40" t="n">
        <f aca="false">ROUND(S7/$BG7*100,1)</f>
        <v>5.8</v>
      </c>
      <c r="U7" s="44" t="n">
        <v>-1.8</v>
      </c>
      <c r="V7" s="45" t="n">
        <f aca="false">ROUND(S7/$BU7*1000,1)</f>
        <v>21965.5</v>
      </c>
      <c r="W7" s="39" t="n">
        <v>3085709</v>
      </c>
      <c r="X7" s="40" t="n">
        <f aca="false">ROUND(W7/$BG7*100,1)</f>
        <v>6.8</v>
      </c>
      <c r="Y7" s="44" t="n">
        <v>-69.2</v>
      </c>
      <c r="Z7" s="45" t="n">
        <f aca="false">ROUND(W7/$BU7*1000,1)</f>
        <v>25710.4</v>
      </c>
      <c r="AA7" s="39" t="n">
        <v>2138479</v>
      </c>
      <c r="AB7" s="40" t="n">
        <f aca="false">ROUND(AA7/$BG7*100,1)</f>
        <v>4.7</v>
      </c>
      <c r="AC7" s="44" t="n">
        <v>-76.2</v>
      </c>
      <c r="AD7" s="45" t="n">
        <f aca="false">ROUND(AA7/$BU7*1000,1)</f>
        <v>17818</v>
      </c>
      <c r="AE7" s="39" t="n">
        <v>53802</v>
      </c>
      <c r="AF7" s="40" t="n">
        <f aca="false">ROUND(AE7/$BG7*100,1)</f>
        <v>0.1</v>
      </c>
      <c r="AG7" s="43" t="n">
        <v>36.9</v>
      </c>
      <c r="AH7" s="45" t="n">
        <f aca="false">ROUND(AE7/$BU7*1000,1)</f>
        <v>448.3</v>
      </c>
      <c r="AI7" s="39" t="n">
        <v>0</v>
      </c>
      <c r="AJ7" s="40" t="n">
        <f aca="false">ROUND(AI7/$BG7*100,1)</f>
        <v>0</v>
      </c>
      <c r="AK7" s="44" t="s">
        <v>25</v>
      </c>
      <c r="AL7" s="45" t="s">
        <v>25</v>
      </c>
      <c r="AM7" s="39" t="n">
        <v>4677564</v>
      </c>
      <c r="AN7" s="40" t="n">
        <f aca="false">ROUND(AM7/$BG7*100,1)</f>
        <v>10.3</v>
      </c>
      <c r="AO7" s="44" t="n">
        <v>-12.2</v>
      </c>
      <c r="AP7" s="45" t="n">
        <f aca="false">ROUND(AM7/$BU7*1000,1)</f>
        <v>38973.9</v>
      </c>
      <c r="AQ7" s="39" t="n">
        <v>2247342</v>
      </c>
      <c r="AR7" s="40" t="n">
        <f aca="false">ROUND(AQ7/$BG7*100,1)</f>
        <v>4.9</v>
      </c>
      <c r="AS7" s="44" t="n">
        <v>41.8</v>
      </c>
      <c r="AT7" s="45" t="n">
        <f aca="false">ROUND(AQ7/$BU7*1000,1)</f>
        <v>18725</v>
      </c>
      <c r="AU7" s="39" t="n">
        <v>99229</v>
      </c>
      <c r="AV7" s="40" t="n">
        <f aca="false">ROUND(AU7/$BG7*100,1)</f>
        <v>0.2</v>
      </c>
      <c r="AW7" s="43" t="n">
        <v>-17.4</v>
      </c>
      <c r="AX7" s="45" t="n">
        <f aca="false">ROUND(AU7/$BU7*1000,1)</f>
        <v>826.8</v>
      </c>
      <c r="AY7" s="39" t="n">
        <v>1624913</v>
      </c>
      <c r="AZ7" s="40" t="n">
        <f aca="false">ROUND(AY7/$BG7*100,1)</f>
        <v>3.6</v>
      </c>
      <c r="BA7" s="44" t="n">
        <v>-10.8</v>
      </c>
      <c r="BB7" s="45" t="n">
        <f aca="false">ROUND(AY7/$BU7*1000,1)</f>
        <v>13538.9</v>
      </c>
      <c r="BC7" s="39" t="n">
        <v>5306295</v>
      </c>
      <c r="BD7" s="40" t="n">
        <f aca="false">ROUND(BC7/$BG7*100,1)</f>
        <v>11.7</v>
      </c>
      <c r="BE7" s="44" t="n">
        <v>-4.6</v>
      </c>
      <c r="BF7" s="45" t="n">
        <f aca="false">ROUND(BC7/$BU7*1000,1)</f>
        <v>44212.5</v>
      </c>
      <c r="BG7" s="39" t="n">
        <v>45469732</v>
      </c>
      <c r="BH7" s="40" t="n">
        <f aca="false">ROUND(BG7/$BG7*100,1)</f>
        <v>100</v>
      </c>
      <c r="BI7" s="44" t="n">
        <v>-12.7</v>
      </c>
      <c r="BJ7" s="45" t="n">
        <f aca="false">ROUND(BG7/$BU7*1000,1)</f>
        <v>378857.6</v>
      </c>
      <c r="BK7" s="39" t="n">
        <v>23696781</v>
      </c>
      <c r="BL7" s="40" t="n">
        <f aca="false">ROUND(BK7/$BG7*100,1)</f>
        <v>52.1</v>
      </c>
      <c r="BM7" s="44" t="n">
        <v>-0.6</v>
      </c>
      <c r="BN7" s="45" t="n">
        <f aca="false">ROUND(BK7/$BU7*1000,1)</f>
        <v>197443.6</v>
      </c>
      <c r="BO7" s="39" t="n">
        <v>3139511</v>
      </c>
      <c r="BP7" s="40" t="n">
        <f aca="false">ROUND(BO7/$BG7*100,1)</f>
        <v>6.9</v>
      </c>
      <c r="BQ7" s="44" t="n">
        <v>-68.8</v>
      </c>
      <c r="BR7" s="45" t="n">
        <f aca="false">ROUND(BO7/$BU7*1000,1)</f>
        <v>26158.7</v>
      </c>
      <c r="BS7" s="34"/>
      <c r="BT7" s="35" t="s">
        <v>30</v>
      </c>
      <c r="BU7" s="36" t="n">
        <v>120018</v>
      </c>
      <c r="BV7" s="14"/>
    </row>
    <row r="8" s="15" customFormat="true" ht="30.75" hidden="false" customHeight="true" outlineLevel="0" collapsed="false">
      <c r="A8" s="37" t="n">
        <v>5</v>
      </c>
      <c r="B8" s="38" t="s">
        <v>31</v>
      </c>
      <c r="C8" s="39" t="n">
        <v>7187285</v>
      </c>
      <c r="D8" s="40" t="n">
        <f aca="false">ROUND(C8/$BG8*100,1)</f>
        <v>18.2</v>
      </c>
      <c r="E8" s="44" t="n">
        <v>-3.9</v>
      </c>
      <c r="F8" s="45" t="n">
        <f aca="false">ROUND(C8/$BU8*1000,1)</f>
        <v>72547.5</v>
      </c>
      <c r="G8" s="39" t="n">
        <v>5340641</v>
      </c>
      <c r="H8" s="40" t="n">
        <f aca="false">ROUND(G8/$BG8*100,1)</f>
        <v>13.5</v>
      </c>
      <c r="I8" s="44" t="n">
        <v>0.8</v>
      </c>
      <c r="J8" s="45" t="n">
        <f aca="false">ROUND(G8/$BU8*1000,1)</f>
        <v>53907.8</v>
      </c>
      <c r="K8" s="39" t="n">
        <v>795533</v>
      </c>
      <c r="L8" s="40" t="n">
        <f aca="false">ROUND(K8/$BG8*100,1)</f>
        <v>2</v>
      </c>
      <c r="M8" s="44" t="n">
        <v>38.9</v>
      </c>
      <c r="N8" s="45" t="n">
        <f aca="false">ROUND(K8/$BU8*1000,1)</f>
        <v>8030</v>
      </c>
      <c r="O8" s="39" t="n">
        <v>8821548</v>
      </c>
      <c r="P8" s="40" t="n">
        <f aca="false">ROUND(O8/$BG8*100,1)</f>
        <v>22.3</v>
      </c>
      <c r="Q8" s="44" t="n">
        <v>7.4</v>
      </c>
      <c r="R8" s="45" t="n">
        <f aca="false">ROUND(O8/$BU8*1000,1)</f>
        <v>89043.6</v>
      </c>
      <c r="S8" s="39" t="n">
        <v>1942820</v>
      </c>
      <c r="T8" s="40" t="n">
        <f aca="false">ROUND(S8/$BG8*100,1)</f>
        <v>4.9</v>
      </c>
      <c r="U8" s="44" t="n">
        <v>-16.2</v>
      </c>
      <c r="V8" s="45" t="n">
        <f aca="false">ROUND(S8/$BU8*1000,1)</f>
        <v>19610.6</v>
      </c>
      <c r="W8" s="39" t="n">
        <v>2845881</v>
      </c>
      <c r="X8" s="40" t="n">
        <f aca="false">ROUND(W8/$BG8*100,1)</f>
        <v>7.2</v>
      </c>
      <c r="Y8" s="44" t="n">
        <v>-56.1</v>
      </c>
      <c r="Z8" s="45" t="n">
        <f aca="false">ROUND(W8/$BU8*1000,1)</f>
        <v>28726</v>
      </c>
      <c r="AA8" s="39" t="n">
        <v>1228565</v>
      </c>
      <c r="AB8" s="40" t="n">
        <f aca="false">ROUND(AA8/$BG8*100,1)</f>
        <v>3.1</v>
      </c>
      <c r="AC8" s="44" t="n">
        <v>-44.2</v>
      </c>
      <c r="AD8" s="45" t="n">
        <f aca="false">ROUND(AA8/$BU8*1000,1)</f>
        <v>12401</v>
      </c>
      <c r="AE8" s="39" t="n">
        <v>1253493</v>
      </c>
      <c r="AF8" s="40" t="n">
        <f aca="false">ROUND(AE8/$BG8*100,1)</f>
        <v>3.2</v>
      </c>
      <c r="AG8" s="43" t="n">
        <v>87.6</v>
      </c>
      <c r="AH8" s="45" t="n">
        <f aca="false">ROUND(AE8/$BU8*1000,1)</f>
        <v>12652.6</v>
      </c>
      <c r="AI8" s="39" t="n">
        <v>0</v>
      </c>
      <c r="AJ8" s="40" t="n">
        <f aca="false">ROUND(AI8/$BG8*100,1)</f>
        <v>0</v>
      </c>
      <c r="AK8" s="44" t="s">
        <v>25</v>
      </c>
      <c r="AL8" s="45" t="s">
        <v>25</v>
      </c>
      <c r="AM8" s="39" t="n">
        <v>3505621</v>
      </c>
      <c r="AN8" s="40" t="n">
        <f aca="false">ROUND(AM8/$BG8*100,1)</f>
        <v>8.9</v>
      </c>
      <c r="AO8" s="44" t="n">
        <v>0.5</v>
      </c>
      <c r="AP8" s="45" t="n">
        <f aca="false">ROUND(AM8/$BU8*1000,1)</f>
        <v>35385.3</v>
      </c>
      <c r="AQ8" s="39" t="n">
        <v>1139739</v>
      </c>
      <c r="AR8" s="40" t="n">
        <f aca="false">ROUND(AQ8/$BG8*100,1)</f>
        <v>2.9</v>
      </c>
      <c r="AS8" s="44" t="n">
        <v>38</v>
      </c>
      <c r="AT8" s="45" t="n">
        <f aca="false">ROUND(AQ8/$BU8*1000,1)</f>
        <v>11504.4</v>
      </c>
      <c r="AU8" s="39" t="n">
        <v>0</v>
      </c>
      <c r="AV8" s="40" t="n">
        <f aca="false">ROUND(AU8/$BG8*100,1)</f>
        <v>0</v>
      </c>
      <c r="AW8" s="46" t="s">
        <v>29</v>
      </c>
      <c r="AX8" s="45" t="n">
        <f aca="false">ROUND(AU8/$BU8*1000,1)</f>
        <v>0</v>
      </c>
      <c r="AY8" s="39" t="n">
        <v>2416017</v>
      </c>
      <c r="AZ8" s="40" t="n">
        <f aca="false">ROUND(AY8/$BG8*100,1)</f>
        <v>6.1</v>
      </c>
      <c r="BA8" s="44" t="n">
        <v>-23</v>
      </c>
      <c r="BB8" s="45" t="n">
        <f aca="false">ROUND(AY8/$BU8*1000,1)</f>
        <v>24387</v>
      </c>
      <c r="BC8" s="39" t="n">
        <v>4312055</v>
      </c>
      <c r="BD8" s="40" t="n">
        <f aca="false">ROUND(BC8/$BG8*100,1)</f>
        <v>10.9</v>
      </c>
      <c r="BE8" s="44" t="n">
        <v>-0.3</v>
      </c>
      <c r="BF8" s="45" t="n">
        <f aca="false">ROUND(BC8/$BU8*1000,1)</f>
        <v>43525.3</v>
      </c>
      <c r="BG8" s="39" t="n">
        <v>39560633</v>
      </c>
      <c r="BH8" s="40" t="n">
        <f aca="false">ROUND(BG8/$BG8*100,1)</f>
        <v>100</v>
      </c>
      <c r="BI8" s="44" t="n">
        <v>-7.6</v>
      </c>
      <c r="BJ8" s="45" t="n">
        <f aca="false">ROUND(BG8/$BU8*1000,1)</f>
        <v>399320</v>
      </c>
      <c r="BK8" s="39" t="n">
        <v>19514454</v>
      </c>
      <c r="BL8" s="40" t="n">
        <f aca="false">ROUND(BK8/$BG8*100,1)</f>
        <v>49.3</v>
      </c>
      <c r="BM8" s="44" t="n">
        <v>1.7</v>
      </c>
      <c r="BN8" s="45" t="n">
        <f aca="false">ROUND(BK8/$BU8*1000,1)</f>
        <v>196976.4</v>
      </c>
      <c r="BO8" s="39" t="n">
        <v>4099374</v>
      </c>
      <c r="BP8" s="40" t="n">
        <f aca="false">ROUND(BO8/$BG8*100,1)</f>
        <v>10.4</v>
      </c>
      <c r="BQ8" s="44" t="n">
        <v>-42.6</v>
      </c>
      <c r="BR8" s="45" t="n">
        <f aca="false">ROUND(BO8/$BU8*1000,1)</f>
        <v>41378.6</v>
      </c>
      <c r="BS8" s="34"/>
      <c r="BT8" s="35" t="s">
        <v>31</v>
      </c>
      <c r="BU8" s="36" t="n">
        <v>99070</v>
      </c>
      <c r="BV8" s="14"/>
    </row>
    <row r="9" s="15" customFormat="true" ht="30.75" hidden="false" customHeight="true" outlineLevel="0" collapsed="false">
      <c r="A9" s="37" t="n">
        <v>6</v>
      </c>
      <c r="B9" s="38" t="s">
        <v>32</v>
      </c>
      <c r="C9" s="39" t="n">
        <v>8088082</v>
      </c>
      <c r="D9" s="40" t="n">
        <f aca="false">ROUND(C9/$BG9*100,1)</f>
        <v>18.9</v>
      </c>
      <c r="E9" s="44" t="n">
        <v>-1.7</v>
      </c>
      <c r="F9" s="45" t="n">
        <f aca="false">ROUND(C9/$BU9*1000,1)</f>
        <v>95779.3</v>
      </c>
      <c r="G9" s="39" t="n">
        <v>6591437</v>
      </c>
      <c r="H9" s="40" t="n">
        <f aca="false">ROUND(G9/$BG9*100,1)</f>
        <v>15.4</v>
      </c>
      <c r="I9" s="44" t="n">
        <v>1.8</v>
      </c>
      <c r="J9" s="45" t="n">
        <f aca="false">ROUND(G9/$BU9*1000,1)</f>
        <v>78056</v>
      </c>
      <c r="K9" s="39" t="n">
        <v>565502</v>
      </c>
      <c r="L9" s="40" t="n">
        <f aca="false">ROUND(K9/$BG9*100,1)</f>
        <v>1.3</v>
      </c>
      <c r="M9" s="44" t="n">
        <v>8.9</v>
      </c>
      <c r="N9" s="45" t="n">
        <f aca="false">ROUND(K9/$BU9*1000,1)</f>
        <v>6696.7</v>
      </c>
      <c r="O9" s="39" t="n">
        <v>6979371</v>
      </c>
      <c r="P9" s="40" t="n">
        <f aca="false">ROUND(O9/$BG9*100,1)</f>
        <v>16.3</v>
      </c>
      <c r="Q9" s="44" t="n">
        <v>4.3</v>
      </c>
      <c r="R9" s="45" t="n">
        <f aca="false">ROUND(O9/$BU9*1000,1)</f>
        <v>82649.9</v>
      </c>
      <c r="S9" s="39" t="n">
        <v>2718944</v>
      </c>
      <c r="T9" s="40" t="n">
        <f aca="false">ROUND(S9/$BG9*100,1)</f>
        <v>6.3</v>
      </c>
      <c r="U9" s="44" t="n">
        <v>2</v>
      </c>
      <c r="V9" s="45" t="n">
        <f aca="false">ROUND(S9/$BU9*1000,1)</f>
        <v>32197.8</v>
      </c>
      <c r="W9" s="39" t="n">
        <v>6117259</v>
      </c>
      <c r="X9" s="40" t="n">
        <f aca="false">ROUND(W9/$BG9*100,1)</f>
        <v>14.3</v>
      </c>
      <c r="Y9" s="44" t="n">
        <v>-10.6</v>
      </c>
      <c r="Z9" s="45" t="n">
        <f aca="false">ROUND(W9/$BU9*1000,1)</f>
        <v>72440.7</v>
      </c>
      <c r="AA9" s="39" t="n">
        <v>4470030</v>
      </c>
      <c r="AB9" s="40" t="n">
        <f aca="false">ROUND(AA9/$BG9*100,1)</f>
        <v>10.4</v>
      </c>
      <c r="AC9" s="44" t="n">
        <v>-5</v>
      </c>
      <c r="AD9" s="45" t="n">
        <f aca="false">ROUND(AA9/$BU9*1000,1)</f>
        <v>52934.2</v>
      </c>
      <c r="AE9" s="39" t="n">
        <v>856698</v>
      </c>
      <c r="AF9" s="40" t="n">
        <f aca="false">ROUND(AE9/$BG9*100,1)</f>
        <v>2</v>
      </c>
      <c r="AG9" s="43" t="n">
        <v>-31.5</v>
      </c>
      <c r="AH9" s="45" t="n">
        <f aca="false">ROUND(AE9/$BU9*1000,1)</f>
        <v>10145</v>
      </c>
      <c r="AI9" s="39" t="n">
        <v>0</v>
      </c>
      <c r="AJ9" s="40" t="n">
        <f aca="false">ROUND(AI9/$BG9*100,1)</f>
        <v>0</v>
      </c>
      <c r="AK9" s="44" t="s">
        <v>25</v>
      </c>
      <c r="AL9" s="45" t="s">
        <v>25</v>
      </c>
      <c r="AM9" s="39" t="n">
        <v>4956023</v>
      </c>
      <c r="AN9" s="40" t="n">
        <f aca="false">ROUND(AM9/$BG9*100,1)</f>
        <v>11.6</v>
      </c>
      <c r="AO9" s="44" t="n">
        <v>0</v>
      </c>
      <c r="AP9" s="45" t="n">
        <f aca="false">ROUND(AM9/$BU9*1000,1)</f>
        <v>58689.4</v>
      </c>
      <c r="AQ9" s="39" t="n">
        <v>174509</v>
      </c>
      <c r="AR9" s="40" t="n">
        <f aca="false">ROUND(AQ9/$BG9*100,1)</f>
        <v>0.4</v>
      </c>
      <c r="AS9" s="44" t="n">
        <v>448.5</v>
      </c>
      <c r="AT9" s="45" t="n">
        <f aca="false">ROUND(AQ9/$BU9*1000,1)</f>
        <v>2066.5</v>
      </c>
      <c r="AU9" s="39" t="n">
        <v>67412</v>
      </c>
      <c r="AV9" s="40" t="n">
        <f aca="false">ROUND(AU9/$BG9*100,1)</f>
        <v>0.2</v>
      </c>
      <c r="AW9" s="43" t="n">
        <v>2.7</v>
      </c>
      <c r="AX9" s="45" t="n">
        <f aca="false">ROUND(AU9/$BU9*1000,1)</f>
        <v>798.3</v>
      </c>
      <c r="AY9" s="39" t="n">
        <v>1557832</v>
      </c>
      <c r="AZ9" s="40" t="n">
        <f aca="false">ROUND(AY9/$BG9*100,1)</f>
        <v>3.6</v>
      </c>
      <c r="BA9" s="44" t="n">
        <v>7.9</v>
      </c>
      <c r="BB9" s="45" t="n">
        <f aca="false">ROUND(AY9/$BU9*1000,1)</f>
        <v>18447.9</v>
      </c>
      <c r="BC9" s="39" t="n">
        <v>4221948</v>
      </c>
      <c r="BD9" s="40" t="n">
        <f aca="false">ROUND(BC9/$BG9*100,1)</f>
        <v>9.8</v>
      </c>
      <c r="BE9" s="44" t="n">
        <v>4.9</v>
      </c>
      <c r="BF9" s="45" t="n">
        <f aca="false">ROUND(BC9/$BU9*1000,1)</f>
        <v>49996.4</v>
      </c>
      <c r="BG9" s="39" t="n">
        <v>42895017</v>
      </c>
      <c r="BH9" s="40" t="n">
        <f aca="false">ROUND(BG9/$BG9*100,1)</f>
        <v>100</v>
      </c>
      <c r="BI9" s="44" t="n">
        <v>-0.7</v>
      </c>
      <c r="BJ9" s="45" t="n">
        <f aca="false">ROUND(BG9/$BU9*1000,1)</f>
        <v>507964</v>
      </c>
      <c r="BK9" s="39" t="n">
        <v>20023476</v>
      </c>
      <c r="BL9" s="40" t="n">
        <f aca="false">ROUND(BK9/$BG9*100,1)</f>
        <v>46.7</v>
      </c>
      <c r="BM9" s="44" t="n">
        <v>0.8</v>
      </c>
      <c r="BN9" s="45" t="n">
        <f aca="false">ROUND(BK9/$BU9*1000,1)</f>
        <v>237118.6</v>
      </c>
      <c r="BO9" s="39" t="n">
        <v>6973957</v>
      </c>
      <c r="BP9" s="40" t="n">
        <f aca="false">ROUND(BO9/$BG9*100,1)</f>
        <v>16.3</v>
      </c>
      <c r="BQ9" s="44" t="n">
        <v>-13.8</v>
      </c>
      <c r="BR9" s="45" t="n">
        <f aca="false">ROUND(BO9/$BU9*1000,1)</f>
        <v>82585.8</v>
      </c>
      <c r="BS9" s="34"/>
      <c r="BT9" s="35" t="s">
        <v>32</v>
      </c>
      <c r="BU9" s="36" t="n">
        <v>84445</v>
      </c>
      <c r="BV9" s="14"/>
    </row>
    <row r="10" s="15" customFormat="true" ht="30.75" hidden="false" customHeight="true" outlineLevel="0" collapsed="false">
      <c r="A10" s="37" t="n">
        <v>7</v>
      </c>
      <c r="B10" s="38" t="s">
        <v>33</v>
      </c>
      <c r="C10" s="39" t="n">
        <v>8825614</v>
      </c>
      <c r="D10" s="40" t="n">
        <f aca="false">ROUND(C10/$BG10*100,1)</f>
        <v>15.3</v>
      </c>
      <c r="E10" s="44" t="n">
        <v>-1</v>
      </c>
      <c r="F10" s="45" t="n">
        <f aca="false">ROUND(C10/$BU10*1000,1)</f>
        <v>52919.3</v>
      </c>
      <c r="G10" s="39" t="n">
        <v>6801420</v>
      </c>
      <c r="H10" s="40" t="n">
        <f aca="false">ROUND(G10/$BG10*100,1)</f>
        <v>11.8</v>
      </c>
      <c r="I10" s="44" t="n">
        <v>-0.8</v>
      </c>
      <c r="J10" s="45" t="n">
        <f aca="false">ROUND(G10/$BU10*1000,1)</f>
        <v>40782</v>
      </c>
      <c r="K10" s="39" t="n">
        <v>213038</v>
      </c>
      <c r="L10" s="40" t="n">
        <f aca="false">ROUND(K10/$BG10*100,1)</f>
        <v>0.4</v>
      </c>
      <c r="M10" s="44" t="n">
        <v>6.7</v>
      </c>
      <c r="N10" s="45" t="n">
        <f aca="false">ROUND(K10/$BU10*1000,1)</f>
        <v>1277.4</v>
      </c>
      <c r="O10" s="39" t="n">
        <v>12753449</v>
      </c>
      <c r="P10" s="40" t="n">
        <f aca="false">ROUND(O10/$BG10*100,1)</f>
        <v>22.1</v>
      </c>
      <c r="Q10" s="44" t="n">
        <v>7.3</v>
      </c>
      <c r="R10" s="45" t="n">
        <f aca="false">ROUND(O10/$BU10*1000,1)</f>
        <v>76471</v>
      </c>
      <c r="S10" s="39" t="n">
        <v>5531864</v>
      </c>
      <c r="T10" s="40" t="n">
        <f aca="false">ROUND(S10/$BG10*100,1)</f>
        <v>9.6</v>
      </c>
      <c r="U10" s="44" t="n">
        <v>-8.9</v>
      </c>
      <c r="V10" s="45" t="n">
        <f aca="false">ROUND(S10/$BU10*1000,1)</f>
        <v>33169.6</v>
      </c>
      <c r="W10" s="39" t="n">
        <v>7095471</v>
      </c>
      <c r="X10" s="40" t="n">
        <f aca="false">ROUND(W10/$BG10*100,1)</f>
        <v>12.3</v>
      </c>
      <c r="Y10" s="44" t="n">
        <v>-25.8</v>
      </c>
      <c r="Z10" s="45" t="n">
        <f aca="false">ROUND(W10/$BU10*1000,1)</f>
        <v>42545.2</v>
      </c>
      <c r="AA10" s="39" t="n">
        <v>4012486</v>
      </c>
      <c r="AB10" s="40" t="n">
        <f aca="false">ROUND(AA10/$BG10*100,1)</f>
        <v>7</v>
      </c>
      <c r="AC10" s="44" t="n">
        <v>35.6</v>
      </c>
      <c r="AD10" s="45" t="n">
        <f aca="false">ROUND(AA10/$BU10*1000,1)</f>
        <v>24059.3</v>
      </c>
      <c r="AE10" s="39" t="n">
        <v>81553</v>
      </c>
      <c r="AF10" s="40" t="n">
        <f aca="false">ROUND(AE10/$BG10*100,1)</f>
        <v>0.1</v>
      </c>
      <c r="AG10" s="43" t="n">
        <v>-80.6</v>
      </c>
      <c r="AH10" s="45" t="n">
        <f aca="false">ROUND(AE10/$BU10*1000,1)</f>
        <v>489</v>
      </c>
      <c r="AI10" s="39" t="n">
        <v>0</v>
      </c>
      <c r="AJ10" s="40" t="n">
        <f aca="false">ROUND(AI10/$BG10*100,1)</f>
        <v>0</v>
      </c>
      <c r="AK10" s="44" t="s">
        <v>25</v>
      </c>
      <c r="AL10" s="45" t="s">
        <v>25</v>
      </c>
      <c r="AM10" s="39" t="n">
        <v>4538276</v>
      </c>
      <c r="AN10" s="40" t="n">
        <f aca="false">ROUND(AM10/$BG10*100,1)</f>
        <v>7.9</v>
      </c>
      <c r="AO10" s="44" t="n">
        <v>4.8</v>
      </c>
      <c r="AP10" s="45" t="n">
        <f aca="false">ROUND(AM10/$BU10*1000,1)</f>
        <v>27212</v>
      </c>
      <c r="AQ10" s="39" t="n">
        <v>59006</v>
      </c>
      <c r="AR10" s="40" t="n">
        <f aca="false">ROUND(AQ10/$BG10*100,1)</f>
        <v>0.1</v>
      </c>
      <c r="AS10" s="44" t="n">
        <v>-78.3</v>
      </c>
      <c r="AT10" s="45" t="n">
        <f aca="false">ROUND(AQ10/$BU10*1000,1)</f>
        <v>353.8</v>
      </c>
      <c r="AU10" s="39" t="n">
        <v>36896</v>
      </c>
      <c r="AV10" s="40" t="n">
        <f aca="false">ROUND(AU10/$BG10*100,1)</f>
        <v>0.1</v>
      </c>
      <c r="AW10" s="43" t="n">
        <v>51.2</v>
      </c>
      <c r="AX10" s="45" t="n">
        <f aca="false">ROUND(AU10/$BU10*1000,1)</f>
        <v>221.2</v>
      </c>
      <c r="AY10" s="39" t="n">
        <v>5665566</v>
      </c>
      <c r="AZ10" s="40" t="n">
        <f aca="false">ROUND(AY10/$BG10*100,1)</f>
        <v>9.8</v>
      </c>
      <c r="BA10" s="44" t="n">
        <v>-7.7</v>
      </c>
      <c r="BB10" s="45" t="n">
        <f aca="false">ROUND(AY10/$BU10*1000,1)</f>
        <v>33971.3</v>
      </c>
      <c r="BC10" s="39" t="n">
        <v>6123282</v>
      </c>
      <c r="BD10" s="40" t="n">
        <f aca="false">ROUND(BC10/$BG10*100,1)</f>
        <v>10.6</v>
      </c>
      <c r="BE10" s="44" t="n">
        <v>1.9</v>
      </c>
      <c r="BF10" s="45" t="n">
        <f aca="false">ROUND(BC10/$BU10*1000,1)</f>
        <v>36715.8</v>
      </c>
      <c r="BG10" s="39" t="n">
        <v>57725435</v>
      </c>
      <c r="BH10" s="40" t="n">
        <f aca="false">ROUND(BG10/$BG10*100,1)</f>
        <v>100</v>
      </c>
      <c r="BI10" s="44" t="n">
        <v>-4.9</v>
      </c>
      <c r="BJ10" s="45" t="n">
        <f aca="false">ROUND(BG10/$BU10*1000,1)</f>
        <v>346127.6</v>
      </c>
      <c r="BK10" s="39" t="n">
        <v>26117339</v>
      </c>
      <c r="BL10" s="40" t="n">
        <f aca="false">ROUND(BK10/$BG10*100,1)</f>
        <v>45.2</v>
      </c>
      <c r="BM10" s="44" t="n">
        <v>3.9</v>
      </c>
      <c r="BN10" s="45" t="n">
        <f aca="false">ROUND(BK10/$BU10*1000,1)</f>
        <v>156602.2</v>
      </c>
      <c r="BO10" s="39" t="n">
        <v>7177024</v>
      </c>
      <c r="BP10" s="40" t="n">
        <f aca="false">ROUND(BO10/$BG10*100,1)</f>
        <v>12.4</v>
      </c>
      <c r="BQ10" s="44" t="n">
        <v>-28.1</v>
      </c>
      <c r="BR10" s="45" t="n">
        <f aca="false">ROUND(BO10/$BU10*1000,1)</f>
        <v>43034.2</v>
      </c>
      <c r="BS10" s="34"/>
      <c r="BT10" s="35" t="s">
        <v>33</v>
      </c>
      <c r="BU10" s="36" t="n">
        <v>166775</v>
      </c>
      <c r="BV10" s="14"/>
    </row>
    <row r="11" s="15" customFormat="true" ht="30.75" hidden="false" customHeight="true" outlineLevel="0" collapsed="false">
      <c r="A11" s="37" t="n">
        <v>8</v>
      </c>
      <c r="B11" s="38" t="s">
        <v>34</v>
      </c>
      <c r="C11" s="39" t="n">
        <v>3872890</v>
      </c>
      <c r="D11" s="40" t="n">
        <f aca="false">ROUND(C11/$BG11*100,1)</f>
        <v>11.3</v>
      </c>
      <c r="E11" s="44" t="n">
        <v>-0.5</v>
      </c>
      <c r="F11" s="45" t="n">
        <f aca="false">ROUND(C11/$BU11*1000,1)</f>
        <v>47860.1</v>
      </c>
      <c r="G11" s="39" t="n">
        <v>3820764</v>
      </c>
      <c r="H11" s="40" t="n">
        <f aca="false">ROUND(G11/$BG11*100,1)</f>
        <v>11.1</v>
      </c>
      <c r="I11" s="44" t="n">
        <v>-1.4</v>
      </c>
      <c r="J11" s="45" t="n">
        <f aca="false">ROUND(G11/$BU11*1000,1)</f>
        <v>47216</v>
      </c>
      <c r="K11" s="39" t="n">
        <v>183712</v>
      </c>
      <c r="L11" s="40" t="n">
        <f aca="false">ROUND(K11/$BG11*100,1)</f>
        <v>0.5</v>
      </c>
      <c r="M11" s="44" t="n">
        <v>8.8</v>
      </c>
      <c r="N11" s="45" t="n">
        <f aca="false">ROUND(K11/$BU11*1000,1)</f>
        <v>2270.3</v>
      </c>
      <c r="O11" s="39" t="n">
        <v>6784482</v>
      </c>
      <c r="P11" s="40" t="n">
        <f aca="false">ROUND(O11/$BG11*100,1)</f>
        <v>19.7</v>
      </c>
      <c r="Q11" s="44" t="n">
        <v>11.7</v>
      </c>
      <c r="R11" s="45" t="n">
        <f aca="false">ROUND(O11/$BU11*1000,1)</f>
        <v>83840.8</v>
      </c>
      <c r="S11" s="39" t="n">
        <v>3868133</v>
      </c>
      <c r="T11" s="40" t="n">
        <f aca="false">ROUND(S11/$BG11*100,1)</f>
        <v>11.2</v>
      </c>
      <c r="U11" s="44" t="n">
        <v>-0.2</v>
      </c>
      <c r="V11" s="45" t="n">
        <f aca="false">ROUND(S11/$BU11*1000,1)</f>
        <v>47801.3</v>
      </c>
      <c r="W11" s="39" t="n">
        <v>3814592</v>
      </c>
      <c r="X11" s="40" t="n">
        <f aca="false">ROUND(W11/$BG11*100,1)</f>
        <v>11.1</v>
      </c>
      <c r="Y11" s="44" t="n">
        <v>0.7</v>
      </c>
      <c r="Z11" s="45" t="n">
        <f aca="false">ROUND(W11/$BU11*1000,1)</f>
        <v>47139.7</v>
      </c>
      <c r="AA11" s="39" t="n">
        <v>2515009</v>
      </c>
      <c r="AB11" s="40" t="n">
        <f aca="false">ROUND(AA11/$BG11*100,1)</f>
        <v>7.3</v>
      </c>
      <c r="AC11" s="44" t="n">
        <v>4.9</v>
      </c>
      <c r="AD11" s="45" t="n">
        <f aca="false">ROUND(AA11/$BU11*1000,1)</f>
        <v>31079.8</v>
      </c>
      <c r="AE11" s="39" t="n">
        <v>0</v>
      </c>
      <c r="AF11" s="40" t="n">
        <f aca="false">ROUND(AE11/$BG11*100,1)</f>
        <v>0</v>
      </c>
      <c r="AG11" s="43" t="s">
        <v>27</v>
      </c>
      <c r="AH11" s="45" t="n">
        <f aca="false">ROUND(AE11/$BU11*1000,1)</f>
        <v>0</v>
      </c>
      <c r="AI11" s="39" t="n">
        <v>0</v>
      </c>
      <c r="AJ11" s="40" t="n">
        <f aca="false">ROUND(AI11/$BG11*100,1)</f>
        <v>0</v>
      </c>
      <c r="AK11" s="44" t="s">
        <v>25</v>
      </c>
      <c r="AL11" s="45" t="s">
        <v>25</v>
      </c>
      <c r="AM11" s="39" t="n">
        <v>2498154</v>
      </c>
      <c r="AN11" s="40" t="n">
        <f aca="false">ROUND(AM11/$BG11*100,1)</f>
        <v>7.3</v>
      </c>
      <c r="AO11" s="44" t="n">
        <v>3.4</v>
      </c>
      <c r="AP11" s="45" t="n">
        <f aca="false">ROUND(AM11/$BU11*1000,1)</f>
        <v>30871.5</v>
      </c>
      <c r="AQ11" s="39" t="n">
        <v>3551060</v>
      </c>
      <c r="AR11" s="40" t="n">
        <f aca="false">ROUND(AQ11/$BG11*100,1)</f>
        <v>10.3</v>
      </c>
      <c r="AS11" s="44" t="n">
        <v>289.2</v>
      </c>
      <c r="AT11" s="45" t="n">
        <f aca="false">ROUND(AQ11/$BU11*1000,1)</f>
        <v>43883</v>
      </c>
      <c r="AU11" s="39" t="n">
        <v>38486</v>
      </c>
      <c r="AV11" s="40" t="n">
        <f aca="false">ROUND(AU11/$BG11*100,1)</f>
        <v>0.1</v>
      </c>
      <c r="AW11" s="43" t="n">
        <v>-8.5</v>
      </c>
      <c r="AX11" s="45" t="n">
        <f aca="false">ROUND(AU11/$BU11*1000,1)</f>
        <v>475.6</v>
      </c>
      <c r="AY11" s="39" t="n">
        <v>2629640</v>
      </c>
      <c r="AZ11" s="40" t="n">
        <f aca="false">ROUND(AY11/$BG11*100,1)</f>
        <v>7.6</v>
      </c>
      <c r="BA11" s="44" t="n">
        <v>-3.1</v>
      </c>
      <c r="BB11" s="45" t="n">
        <f aca="false">ROUND(AY11/$BU11*1000,1)</f>
        <v>32496.4</v>
      </c>
      <c r="BC11" s="39" t="n">
        <v>3335335</v>
      </c>
      <c r="BD11" s="40" t="n">
        <f aca="false">ROUND(BC11/$BG11*100,1)</f>
        <v>9.7</v>
      </c>
      <c r="BE11" s="44" t="n">
        <v>4.2</v>
      </c>
      <c r="BF11" s="45" t="n">
        <f aca="false">ROUND(BC11/$BU11*1000,1)</f>
        <v>41217.2</v>
      </c>
      <c r="BG11" s="39" t="n">
        <v>34397248</v>
      </c>
      <c r="BH11" s="40" t="n">
        <f aca="false">ROUND(BG11/$BG11*100,1)</f>
        <v>100</v>
      </c>
      <c r="BI11" s="44" t="n">
        <v>11</v>
      </c>
      <c r="BJ11" s="45" t="n">
        <f aca="false">ROUND(BG11/$BU11*1000,1)</f>
        <v>425072</v>
      </c>
      <c r="BK11" s="39" t="n">
        <v>13155526</v>
      </c>
      <c r="BL11" s="40" t="n">
        <f aca="false">ROUND(BK11/$BG11*100,1)</f>
        <v>38.2</v>
      </c>
      <c r="BM11" s="44" t="n">
        <v>6.3</v>
      </c>
      <c r="BN11" s="45" t="n">
        <f aca="false">ROUND(BK11/$BU11*1000,1)</f>
        <v>162572.5</v>
      </c>
      <c r="BO11" s="39" t="n">
        <v>3814592</v>
      </c>
      <c r="BP11" s="40" t="n">
        <f aca="false">ROUND(BO11/$BG11*100,1)</f>
        <v>11.1</v>
      </c>
      <c r="BQ11" s="44" t="n">
        <v>0.1</v>
      </c>
      <c r="BR11" s="45" t="n">
        <f aca="false">ROUND(BO11/$BU11*1000,1)</f>
        <v>47139.7</v>
      </c>
      <c r="BS11" s="34"/>
      <c r="BT11" s="35" t="s">
        <v>34</v>
      </c>
      <c r="BU11" s="36" t="n">
        <v>80921</v>
      </c>
      <c r="BV11" s="14"/>
    </row>
    <row r="12" s="15" customFormat="true" ht="30.75" hidden="false" customHeight="true" outlineLevel="0" collapsed="false">
      <c r="A12" s="37" t="n">
        <v>9</v>
      </c>
      <c r="B12" s="38" t="s">
        <v>35</v>
      </c>
      <c r="C12" s="39" t="n">
        <v>4688320</v>
      </c>
      <c r="D12" s="40" t="n">
        <f aca="false">ROUND(C12/$BG12*100,1)</f>
        <v>13.7</v>
      </c>
      <c r="E12" s="44" t="n">
        <v>-3.6</v>
      </c>
      <c r="F12" s="45" t="n">
        <f aca="false">ROUND(C12/$BU12*1000,1)</f>
        <v>64943.3</v>
      </c>
      <c r="G12" s="39" t="n">
        <v>4867943</v>
      </c>
      <c r="H12" s="40" t="n">
        <f aca="false">ROUND(G12/$BG12*100,1)</f>
        <v>14.3</v>
      </c>
      <c r="I12" s="44" t="n">
        <v>5.3</v>
      </c>
      <c r="J12" s="45" t="n">
        <f aca="false">ROUND(G12/$BU12*1000,1)</f>
        <v>67431.4</v>
      </c>
      <c r="K12" s="39" t="n">
        <v>290244</v>
      </c>
      <c r="L12" s="40" t="n">
        <f aca="false">ROUND(K12/$BG12*100,1)</f>
        <v>0.9</v>
      </c>
      <c r="M12" s="44" t="n">
        <v>-3.6</v>
      </c>
      <c r="N12" s="45" t="n">
        <f aca="false">ROUND(K12/$BU12*1000,1)</f>
        <v>4020.5</v>
      </c>
      <c r="O12" s="39" t="n">
        <v>6134298</v>
      </c>
      <c r="P12" s="40" t="n">
        <f aca="false">ROUND(O12/$BG12*100,1)</f>
        <v>18</v>
      </c>
      <c r="Q12" s="44" t="n">
        <v>6</v>
      </c>
      <c r="R12" s="45" t="n">
        <f aca="false">ROUND(O12/$BU12*1000,1)</f>
        <v>84973.2</v>
      </c>
      <c r="S12" s="39" t="n">
        <v>4794843</v>
      </c>
      <c r="T12" s="40" t="n">
        <f aca="false">ROUND(S12/$BG12*100,1)</f>
        <v>14.1</v>
      </c>
      <c r="U12" s="44" t="n">
        <v>-18.2</v>
      </c>
      <c r="V12" s="45" t="n">
        <f aca="false">ROUND(S12/$BU12*1000,1)</f>
        <v>66418.8</v>
      </c>
      <c r="W12" s="39" t="n">
        <v>5162955</v>
      </c>
      <c r="X12" s="40" t="n">
        <f aca="false">ROUND(W12/$BG12*100,1)</f>
        <v>15.1</v>
      </c>
      <c r="Y12" s="44" t="n">
        <v>29.1</v>
      </c>
      <c r="Z12" s="45" t="n">
        <f aca="false">ROUND(W12/$BU12*1000,1)</f>
        <v>71518</v>
      </c>
      <c r="AA12" s="39" t="n">
        <v>2303024</v>
      </c>
      <c r="AB12" s="40" t="n">
        <f aca="false">ROUND(AA12/$BG12*100,1)</f>
        <v>6.8</v>
      </c>
      <c r="AC12" s="44" t="n">
        <v>104.9</v>
      </c>
      <c r="AD12" s="45" t="n">
        <f aca="false">ROUND(AA12/$BU12*1000,1)</f>
        <v>31901.8</v>
      </c>
      <c r="AE12" s="39" t="n">
        <v>8618</v>
      </c>
      <c r="AF12" s="40" t="n">
        <f aca="false">ROUND(AE12/$BG12*100,1)</f>
        <v>0</v>
      </c>
      <c r="AG12" s="43" t="n">
        <v>-90.6</v>
      </c>
      <c r="AH12" s="45" t="n">
        <f aca="false">ROUND(AE12/$BU12*1000,1)</f>
        <v>119.4</v>
      </c>
      <c r="AI12" s="39" t="n">
        <v>0</v>
      </c>
      <c r="AJ12" s="40" t="n">
        <f aca="false">ROUND(AI12/$BG12*100,1)</f>
        <v>0</v>
      </c>
      <c r="AK12" s="44" t="s">
        <v>25</v>
      </c>
      <c r="AL12" s="45" t="s">
        <v>25</v>
      </c>
      <c r="AM12" s="39" t="n">
        <v>3996906</v>
      </c>
      <c r="AN12" s="40" t="n">
        <f aca="false">ROUND(AM12/$BG12*100,1)</f>
        <v>11.7</v>
      </c>
      <c r="AO12" s="44" t="n">
        <v>-2.9</v>
      </c>
      <c r="AP12" s="45" t="n">
        <f aca="false">ROUND(AM12/$BU12*1000,1)</f>
        <v>55365.7</v>
      </c>
      <c r="AQ12" s="39" t="n">
        <v>207897</v>
      </c>
      <c r="AR12" s="40" t="n">
        <f aca="false">ROUND(AQ12/$BG12*100,1)</f>
        <v>0.6</v>
      </c>
      <c r="AS12" s="44" t="n">
        <v>-70.5</v>
      </c>
      <c r="AT12" s="45" t="n">
        <f aca="false">ROUND(AQ12/$BU12*1000,1)</f>
        <v>2879.8</v>
      </c>
      <c r="AU12" s="39" t="n">
        <v>0</v>
      </c>
      <c r="AV12" s="40" t="n">
        <f aca="false">ROUND(AU12/$BG12*100,1)</f>
        <v>0</v>
      </c>
      <c r="AW12" s="46" t="s">
        <v>29</v>
      </c>
      <c r="AX12" s="45" t="n">
        <f aca="false">ROUND(AU12/$BU12*1000,1)</f>
        <v>0</v>
      </c>
      <c r="AY12" s="39" t="n">
        <v>578684</v>
      </c>
      <c r="AZ12" s="40" t="n">
        <f aca="false">ROUND(AY12/$BG12*100,1)</f>
        <v>1.7</v>
      </c>
      <c r="BA12" s="44" t="n">
        <v>-2.5</v>
      </c>
      <c r="BB12" s="45" t="n">
        <f aca="false">ROUND(AY12/$BU12*1000,1)</f>
        <v>8016</v>
      </c>
      <c r="BC12" s="39" t="n">
        <v>3371884</v>
      </c>
      <c r="BD12" s="40" t="n">
        <f aca="false">ROUND(BC12/$BG12*100,1)</f>
        <v>9.9</v>
      </c>
      <c r="BE12" s="44" t="n">
        <v>0.9</v>
      </c>
      <c r="BF12" s="45" t="n">
        <f aca="false">ROUND(BC12/$BU12*1000,1)</f>
        <v>46707.8</v>
      </c>
      <c r="BG12" s="39" t="n">
        <v>34102592</v>
      </c>
      <c r="BH12" s="40" t="n">
        <f aca="false">ROUND(BG12/$BG12*100,1)</f>
        <v>100</v>
      </c>
      <c r="BI12" s="44" t="n">
        <v>-0.5</v>
      </c>
      <c r="BJ12" s="45" t="n">
        <f aca="false">ROUND(BG12/$BU12*1000,1)</f>
        <v>472394</v>
      </c>
      <c r="BK12" s="39" t="n">
        <v>14819524</v>
      </c>
      <c r="BL12" s="40" t="n">
        <f aca="false">ROUND(BK12/$BG12*100,1)</f>
        <v>43.5</v>
      </c>
      <c r="BM12" s="44" t="n">
        <v>0.4</v>
      </c>
      <c r="BN12" s="45" t="n">
        <f aca="false">ROUND(BK12/$BU12*1000,1)</f>
        <v>205282.2</v>
      </c>
      <c r="BO12" s="39" t="n">
        <v>5171573</v>
      </c>
      <c r="BP12" s="40" t="n">
        <f aca="false">ROUND(BO12/$BG12*100,1)</f>
        <v>15.2</v>
      </c>
      <c r="BQ12" s="44" t="n">
        <v>26.4</v>
      </c>
      <c r="BR12" s="45" t="n">
        <f aca="false">ROUND(BO12/$BU12*1000,1)</f>
        <v>71637.4</v>
      </c>
      <c r="BS12" s="34"/>
      <c r="BT12" s="35" t="s">
        <v>35</v>
      </c>
      <c r="BU12" s="36" t="n">
        <v>72191</v>
      </c>
      <c r="BV12" s="14"/>
    </row>
    <row r="13" s="15" customFormat="true" ht="30.75" hidden="false" customHeight="true" outlineLevel="0" collapsed="false">
      <c r="A13" s="37" t="n">
        <v>10</v>
      </c>
      <c r="B13" s="38" t="s">
        <v>36</v>
      </c>
      <c r="C13" s="39" t="n">
        <v>1887718</v>
      </c>
      <c r="D13" s="40" t="n">
        <f aca="false">ROUND(C13/$BG13*100,1)</f>
        <v>14.8</v>
      </c>
      <c r="E13" s="44" t="n">
        <v>-2.5</v>
      </c>
      <c r="F13" s="45" t="n">
        <f aca="false">ROUND(C13/$BU13*1000,1)</f>
        <v>56627</v>
      </c>
      <c r="G13" s="39" t="n">
        <v>1627471</v>
      </c>
      <c r="H13" s="40" t="n">
        <f aca="false">ROUND(G13/$BG13*100,1)</f>
        <v>12.8</v>
      </c>
      <c r="I13" s="44" t="n">
        <v>-1.6</v>
      </c>
      <c r="J13" s="45" t="n">
        <f aca="false">ROUND(G13/$BU13*1000,1)</f>
        <v>48820.2</v>
      </c>
      <c r="K13" s="39" t="n">
        <v>29666</v>
      </c>
      <c r="L13" s="40" t="n">
        <f aca="false">ROUND(K13/$BG13*100,1)</f>
        <v>0.2</v>
      </c>
      <c r="M13" s="44" t="n">
        <v>54.5</v>
      </c>
      <c r="N13" s="45" t="n">
        <f aca="false">ROUND(K13/$BU13*1000,1)</f>
        <v>889.9</v>
      </c>
      <c r="O13" s="39" t="n">
        <v>2811351</v>
      </c>
      <c r="P13" s="40" t="n">
        <f aca="false">ROUND(O13/$BG13*100,1)</f>
        <v>22.1</v>
      </c>
      <c r="Q13" s="44" t="n">
        <v>3.6</v>
      </c>
      <c r="R13" s="45" t="n">
        <f aca="false">ROUND(O13/$BU13*1000,1)</f>
        <v>84333.8</v>
      </c>
      <c r="S13" s="39" t="n">
        <v>1681088</v>
      </c>
      <c r="T13" s="40" t="n">
        <f aca="false">ROUND(S13/$BG13*100,1)</f>
        <v>13.2</v>
      </c>
      <c r="U13" s="44" t="n">
        <v>4.8</v>
      </c>
      <c r="V13" s="45" t="n">
        <f aca="false">ROUND(S13/$BU13*1000,1)</f>
        <v>50428.6</v>
      </c>
      <c r="W13" s="39" t="n">
        <v>1232442</v>
      </c>
      <c r="X13" s="40" t="n">
        <f aca="false">ROUND(W13/$BG13*100,1)</f>
        <v>9.7</v>
      </c>
      <c r="Y13" s="44" t="n">
        <v>-22.5</v>
      </c>
      <c r="Z13" s="45" t="n">
        <f aca="false">ROUND(W13/$BU13*1000,1)</f>
        <v>36970.3</v>
      </c>
      <c r="AA13" s="39" t="n">
        <v>922249</v>
      </c>
      <c r="AB13" s="40" t="n">
        <f aca="false">ROUND(AA13/$BG13*100,1)</f>
        <v>7.2</v>
      </c>
      <c r="AC13" s="44" t="n">
        <v>12.6</v>
      </c>
      <c r="AD13" s="45" t="n">
        <f aca="false">ROUND(AA13/$BU13*1000,1)</f>
        <v>27665.3</v>
      </c>
      <c r="AE13" s="39" t="n">
        <v>2221</v>
      </c>
      <c r="AF13" s="40" t="n">
        <f aca="false">ROUND(AE13/$BG13*100,1)</f>
        <v>0</v>
      </c>
      <c r="AG13" s="43" t="n">
        <v>-96.6</v>
      </c>
      <c r="AH13" s="45" t="n">
        <f aca="false">ROUND(AE13/$BU13*1000,1)</f>
        <v>66.6</v>
      </c>
      <c r="AI13" s="39" t="n">
        <v>0</v>
      </c>
      <c r="AJ13" s="40" t="n">
        <f aca="false">ROUND(AI13/$BG13*100,1)</f>
        <v>0</v>
      </c>
      <c r="AK13" s="44" t="s">
        <v>25</v>
      </c>
      <c r="AL13" s="45" t="s">
        <v>25</v>
      </c>
      <c r="AM13" s="39" t="n">
        <v>1199717</v>
      </c>
      <c r="AN13" s="40" t="n">
        <f aca="false">ROUND(AM13/$BG13*100,1)</f>
        <v>9.4</v>
      </c>
      <c r="AO13" s="44" t="n">
        <v>-2.7</v>
      </c>
      <c r="AP13" s="45" t="n">
        <f aca="false">ROUND(AM13/$BU13*1000,1)</f>
        <v>35988.6</v>
      </c>
      <c r="AQ13" s="39" t="n">
        <v>276499</v>
      </c>
      <c r="AR13" s="40" t="n">
        <f aca="false">ROUND(AQ13/$BG13*100,1)</f>
        <v>2.2</v>
      </c>
      <c r="AS13" s="44" t="n">
        <v>235</v>
      </c>
      <c r="AT13" s="45" t="n">
        <f aca="false">ROUND(AQ13/$BU13*1000,1)</f>
        <v>8294.3</v>
      </c>
      <c r="AU13" s="39" t="n">
        <v>0</v>
      </c>
      <c r="AV13" s="40" t="n">
        <f aca="false">ROUND(AU13/$BG13*100,1)</f>
        <v>0</v>
      </c>
      <c r="AW13" s="46" t="s">
        <v>29</v>
      </c>
      <c r="AX13" s="45" t="n">
        <f aca="false">ROUND(AU13/$BU13*1000,1)</f>
        <v>0</v>
      </c>
      <c r="AY13" s="39" t="n">
        <v>250100</v>
      </c>
      <c r="AZ13" s="40" t="n">
        <f aca="false">ROUND(AY13/$BG13*100,1)</f>
        <v>2</v>
      </c>
      <c r="BA13" s="44" t="n">
        <v>-2.9</v>
      </c>
      <c r="BB13" s="45" t="n">
        <f aca="false">ROUND(AY13/$BU13*1000,1)</f>
        <v>7502.4</v>
      </c>
      <c r="BC13" s="39" t="n">
        <v>1724659</v>
      </c>
      <c r="BD13" s="40" t="n">
        <f aca="false">ROUND(BC13/$BG13*100,1)</f>
        <v>13.6</v>
      </c>
      <c r="BE13" s="44" t="n">
        <v>4.7</v>
      </c>
      <c r="BF13" s="45" t="n">
        <f aca="false">ROUND(BC13/$BU13*1000,1)</f>
        <v>51735.6</v>
      </c>
      <c r="BG13" s="39" t="n">
        <v>12722932</v>
      </c>
      <c r="BH13" s="40" t="n">
        <f aca="false">ROUND(BG13/$BG13*100,1)</f>
        <v>100</v>
      </c>
      <c r="BI13" s="44" t="n">
        <v>-0.6</v>
      </c>
      <c r="BJ13" s="45" t="n">
        <f aca="false">ROUND(BG13/$BU13*1000,1)</f>
        <v>381657.4</v>
      </c>
      <c r="BK13" s="39" t="n">
        <v>5898786</v>
      </c>
      <c r="BL13" s="40" t="n">
        <f aca="false">ROUND(BK13/$BG13*100,1)</f>
        <v>46.4</v>
      </c>
      <c r="BM13" s="44" t="n">
        <v>0.3</v>
      </c>
      <c r="BN13" s="45" t="n">
        <f aca="false">ROUND(BK13/$BU13*1000,1)</f>
        <v>176949.4</v>
      </c>
      <c r="BO13" s="39" t="n">
        <v>1234663</v>
      </c>
      <c r="BP13" s="40" t="n">
        <f aca="false">ROUND(BO13/$BG13*100,1)</f>
        <v>9.7</v>
      </c>
      <c r="BQ13" s="44" t="n">
        <v>-25.5</v>
      </c>
      <c r="BR13" s="45" t="n">
        <f aca="false">ROUND(BO13/$BU13*1000,1)</f>
        <v>37036.9</v>
      </c>
      <c r="BS13" s="34"/>
      <c r="BT13" s="35" t="s">
        <v>36</v>
      </c>
      <c r="BU13" s="36" t="n">
        <v>33336</v>
      </c>
      <c r="BV13" s="14"/>
    </row>
    <row r="14" s="15" customFormat="true" ht="30.75" hidden="false" customHeight="true" outlineLevel="0" collapsed="false">
      <c r="A14" s="37" t="n">
        <v>11</v>
      </c>
      <c r="B14" s="38" t="s">
        <v>37</v>
      </c>
      <c r="C14" s="39" t="n">
        <v>6363809</v>
      </c>
      <c r="D14" s="40" t="n">
        <f aca="false">ROUND(C14/$BG14*100,1)</f>
        <v>14.1</v>
      </c>
      <c r="E14" s="44" t="n">
        <v>0.7</v>
      </c>
      <c r="F14" s="45" t="n">
        <f aca="false">ROUND(C14/$BU14*1000,1)</f>
        <v>54001.1</v>
      </c>
      <c r="G14" s="39" t="n">
        <v>7423397</v>
      </c>
      <c r="H14" s="40" t="n">
        <f aca="false">ROUND(G14/$BG14*100,1)</f>
        <v>16.5</v>
      </c>
      <c r="I14" s="44" t="n">
        <v>1.2</v>
      </c>
      <c r="J14" s="45" t="n">
        <f aca="false">ROUND(G14/$BU14*1000,1)</f>
        <v>62992.4</v>
      </c>
      <c r="K14" s="39" t="n">
        <v>489719</v>
      </c>
      <c r="L14" s="40" t="n">
        <f aca="false">ROUND(K14/$BG14*100,1)</f>
        <v>1.1</v>
      </c>
      <c r="M14" s="44" t="n">
        <v>-12.7</v>
      </c>
      <c r="N14" s="45" t="n">
        <f aca="false">ROUND(K14/$BU14*1000,1)</f>
        <v>4155.6</v>
      </c>
      <c r="O14" s="39" t="n">
        <v>10485079</v>
      </c>
      <c r="P14" s="40" t="n">
        <f aca="false">ROUND(O14/$BG14*100,1)</f>
        <v>23.3</v>
      </c>
      <c r="Q14" s="44" t="n">
        <v>9.1</v>
      </c>
      <c r="R14" s="45" t="n">
        <f aca="false">ROUND(O14/$BU14*1000,1)</f>
        <v>88972.7</v>
      </c>
      <c r="S14" s="39" t="n">
        <v>4321403</v>
      </c>
      <c r="T14" s="40" t="n">
        <f aca="false">ROUND(S14/$BG14*100,1)</f>
        <v>9.6</v>
      </c>
      <c r="U14" s="44" t="n">
        <v>-13.2</v>
      </c>
      <c r="V14" s="45" t="n">
        <f aca="false">ROUND(S14/$BU14*1000,1)</f>
        <v>36669.9</v>
      </c>
      <c r="W14" s="39" t="n">
        <v>4405176</v>
      </c>
      <c r="X14" s="40" t="n">
        <f aca="false">ROUND(W14/$BG14*100,1)</f>
        <v>9.8</v>
      </c>
      <c r="Y14" s="44" t="n">
        <v>-29.5</v>
      </c>
      <c r="Z14" s="45" t="n">
        <f aca="false">ROUND(W14/$BU14*1000,1)</f>
        <v>37380.8</v>
      </c>
      <c r="AA14" s="39" t="n">
        <v>1933565</v>
      </c>
      <c r="AB14" s="40" t="n">
        <f aca="false">ROUND(AA14/$BG14*100,1)</f>
        <v>4.3</v>
      </c>
      <c r="AC14" s="44" t="n">
        <v>-29.2</v>
      </c>
      <c r="AD14" s="45" t="n">
        <f aca="false">ROUND(AA14/$BU14*1000,1)</f>
        <v>16407.6</v>
      </c>
      <c r="AE14" s="39" t="n">
        <v>116113</v>
      </c>
      <c r="AF14" s="40" t="n">
        <f aca="false">ROUND(AE14/$BG14*100,1)</f>
        <v>0.3</v>
      </c>
      <c r="AG14" s="43" t="n">
        <v>-45.8</v>
      </c>
      <c r="AH14" s="45" t="n">
        <f aca="false">ROUND(AE14/$BU14*1000,1)</f>
        <v>985.3</v>
      </c>
      <c r="AI14" s="39" t="n">
        <v>0</v>
      </c>
      <c r="AJ14" s="40" t="n">
        <f aca="false">ROUND(AI14/$BG14*100,1)</f>
        <v>0</v>
      </c>
      <c r="AK14" s="44" t="s">
        <v>25</v>
      </c>
      <c r="AL14" s="45" t="s">
        <v>25</v>
      </c>
      <c r="AM14" s="39" t="n">
        <v>4914471</v>
      </c>
      <c r="AN14" s="40" t="n">
        <f aca="false">ROUND(AM14/$BG14*100,1)</f>
        <v>10.9</v>
      </c>
      <c r="AO14" s="44" t="n">
        <v>1.4</v>
      </c>
      <c r="AP14" s="45" t="n">
        <f aca="false">ROUND(AM14/$BU14*1000,1)</f>
        <v>41702.5</v>
      </c>
      <c r="AQ14" s="39" t="n">
        <v>868152</v>
      </c>
      <c r="AR14" s="40" t="n">
        <f aca="false">ROUND(AQ14/$BG14*100,1)</f>
        <v>1.9</v>
      </c>
      <c r="AS14" s="44" t="n">
        <v>-33.6</v>
      </c>
      <c r="AT14" s="45" t="n">
        <f aca="false">ROUND(AQ14/$BU14*1000,1)</f>
        <v>7366.8</v>
      </c>
      <c r="AU14" s="39" t="n">
        <v>0</v>
      </c>
      <c r="AV14" s="40" t="n">
        <f aca="false">ROUND(AU14/$BG14*100,1)</f>
        <v>0</v>
      </c>
      <c r="AW14" s="46" t="s">
        <v>29</v>
      </c>
      <c r="AX14" s="45" t="n">
        <f aca="false">ROUND(AU14/$BU14*1000,1)</f>
        <v>0</v>
      </c>
      <c r="AY14" s="39" t="n">
        <v>1124881</v>
      </c>
      <c r="AZ14" s="40" t="n">
        <f aca="false">ROUND(AY14/$BG14*100,1)</f>
        <v>2.5</v>
      </c>
      <c r="BA14" s="44" t="n">
        <v>-34.1</v>
      </c>
      <c r="BB14" s="45" t="n">
        <f aca="false">ROUND(AY14/$BU14*1000,1)</f>
        <v>9545.3</v>
      </c>
      <c r="BC14" s="39" t="n">
        <v>4555427</v>
      </c>
      <c r="BD14" s="40" t="n">
        <f aca="false">ROUND(BC14/$BG14*100,1)</f>
        <v>10.1</v>
      </c>
      <c r="BE14" s="44" t="n">
        <v>3.9</v>
      </c>
      <c r="BF14" s="45" t="n">
        <f aca="false">ROUND(BC14/$BU14*1000,1)</f>
        <v>38655.8</v>
      </c>
      <c r="BG14" s="39" t="n">
        <v>45067627</v>
      </c>
      <c r="BH14" s="40" t="n">
        <f aca="false">ROUND(BG14/$BG14*100,1)</f>
        <v>100</v>
      </c>
      <c r="BI14" s="44" t="n">
        <v>-5.1</v>
      </c>
      <c r="BJ14" s="45" t="n">
        <f aca="false">ROUND(BG14/$BU14*1000,1)</f>
        <v>382428.1</v>
      </c>
      <c r="BK14" s="39" t="n">
        <v>21763359</v>
      </c>
      <c r="BL14" s="40" t="n">
        <f aca="false">ROUND(BK14/$BG14*100,1)</f>
        <v>48.3</v>
      </c>
      <c r="BM14" s="44" t="n">
        <v>4.8</v>
      </c>
      <c r="BN14" s="45" t="n">
        <f aca="false">ROUND(BK14/$BU14*1000,1)</f>
        <v>184676.3</v>
      </c>
      <c r="BO14" s="39" t="n">
        <v>4521289</v>
      </c>
      <c r="BP14" s="40" t="n">
        <f aca="false">ROUND(BO14/$BG14*100,1)</f>
        <v>10</v>
      </c>
      <c r="BQ14" s="44" t="n">
        <v>-30</v>
      </c>
      <c r="BR14" s="45" t="n">
        <f aca="false">ROUND(BO14/$BU14*1000,1)</f>
        <v>38366.1</v>
      </c>
      <c r="BS14" s="34"/>
      <c r="BT14" s="35" t="s">
        <v>37</v>
      </c>
      <c r="BU14" s="36" t="n">
        <v>117846</v>
      </c>
      <c r="BV14" s="14"/>
    </row>
    <row r="15" s="15" customFormat="true" ht="30.75" hidden="false" customHeight="true" outlineLevel="0" collapsed="false">
      <c r="A15" s="37" t="n">
        <v>12</v>
      </c>
      <c r="B15" s="38" t="s">
        <v>38</v>
      </c>
      <c r="C15" s="39" t="n">
        <v>2429121</v>
      </c>
      <c r="D15" s="40" t="n">
        <f aca="false">ROUND(C15/$BG15*100,1)</f>
        <v>13.2</v>
      </c>
      <c r="E15" s="44" t="n">
        <v>-2.6</v>
      </c>
      <c r="F15" s="45" t="n">
        <f aca="false">ROUND(C15/$BU15*1000,1)</f>
        <v>54818.6</v>
      </c>
      <c r="G15" s="39" t="n">
        <v>2593731</v>
      </c>
      <c r="H15" s="40" t="n">
        <f aca="false">ROUND(G15/$BG15*100,1)</f>
        <v>14.1</v>
      </c>
      <c r="I15" s="44" t="n">
        <v>-2.3</v>
      </c>
      <c r="J15" s="45" t="n">
        <f aca="false">ROUND(G15/$BU15*1000,1)</f>
        <v>58533.4</v>
      </c>
      <c r="K15" s="39" t="n">
        <v>32350</v>
      </c>
      <c r="L15" s="40" t="n">
        <f aca="false">ROUND(K15/$BG15*100,1)</f>
        <v>0.2</v>
      </c>
      <c r="M15" s="44" t="n">
        <v>3.4</v>
      </c>
      <c r="N15" s="45" t="n">
        <f aca="false">ROUND(K15/$BU15*1000,1)</f>
        <v>730.1</v>
      </c>
      <c r="O15" s="39" t="n">
        <v>2957799</v>
      </c>
      <c r="P15" s="40" t="n">
        <f aca="false">ROUND(O15/$BG15*100,1)</f>
        <v>16.1</v>
      </c>
      <c r="Q15" s="44" t="n">
        <v>5.3</v>
      </c>
      <c r="R15" s="45" t="n">
        <f aca="false">ROUND(O15/$BU15*1000,1)</f>
        <v>66749.4</v>
      </c>
      <c r="S15" s="39" t="n">
        <v>2173001</v>
      </c>
      <c r="T15" s="40" t="n">
        <f aca="false">ROUND(S15/$BG15*100,1)</f>
        <v>11.8</v>
      </c>
      <c r="U15" s="44" t="n">
        <v>9.9</v>
      </c>
      <c r="V15" s="45" t="n">
        <f aca="false">ROUND(S15/$BU15*1000,1)</f>
        <v>49038.7</v>
      </c>
      <c r="W15" s="39" t="n">
        <v>3643254</v>
      </c>
      <c r="X15" s="40" t="n">
        <f aca="false">ROUND(W15/$BG15*100,1)</f>
        <v>19.8</v>
      </c>
      <c r="Y15" s="44" t="n">
        <v>13.8</v>
      </c>
      <c r="Z15" s="45" t="n">
        <f aca="false">ROUND(W15/$BU15*1000,1)</f>
        <v>82218.2</v>
      </c>
      <c r="AA15" s="39" t="n">
        <v>2697803</v>
      </c>
      <c r="AB15" s="40" t="n">
        <f aca="false">ROUND(AA15/$BG15*100,1)</f>
        <v>14.7</v>
      </c>
      <c r="AC15" s="44" t="n">
        <v>33.8</v>
      </c>
      <c r="AD15" s="45" t="n">
        <f aca="false">ROUND(AA15/$BU15*1000,1)</f>
        <v>60882</v>
      </c>
      <c r="AE15" s="39" t="n">
        <v>20679</v>
      </c>
      <c r="AF15" s="40" t="n">
        <f aca="false">ROUND(AE15/$BG15*100,1)</f>
        <v>0.1</v>
      </c>
      <c r="AG15" s="43" t="n">
        <v>-4.6</v>
      </c>
      <c r="AH15" s="45" t="n">
        <f aca="false">ROUND(AE15/$BU15*1000,1)</f>
        <v>466.7</v>
      </c>
      <c r="AI15" s="39" t="n">
        <v>0</v>
      </c>
      <c r="AJ15" s="40" t="n">
        <f aca="false">ROUND(AI15/$BG15*100,1)</f>
        <v>0</v>
      </c>
      <c r="AK15" s="44" t="s">
        <v>25</v>
      </c>
      <c r="AL15" s="45" t="s">
        <v>25</v>
      </c>
      <c r="AM15" s="39" t="n">
        <v>1939766</v>
      </c>
      <c r="AN15" s="40" t="n">
        <f aca="false">ROUND(AM15/$BG15*100,1)</f>
        <v>10.6</v>
      </c>
      <c r="AO15" s="44" t="n">
        <v>-2.9</v>
      </c>
      <c r="AP15" s="45" t="n">
        <f aca="false">ROUND(AM15/$BU15*1000,1)</f>
        <v>43775.2</v>
      </c>
      <c r="AQ15" s="39" t="n">
        <v>6730</v>
      </c>
      <c r="AR15" s="40" t="n">
        <f aca="false">ROUND(AQ15/$BG15*100,1)</f>
        <v>0</v>
      </c>
      <c r="AS15" s="44" t="n">
        <v>-93.7</v>
      </c>
      <c r="AT15" s="45" t="n">
        <f aca="false">ROUND(AQ15/$BU15*1000,1)</f>
        <v>151.9</v>
      </c>
      <c r="AU15" s="39" t="n">
        <v>163812</v>
      </c>
      <c r="AV15" s="40" t="n">
        <f aca="false">ROUND(AU15/$BG15*100,1)</f>
        <v>0.9</v>
      </c>
      <c r="AW15" s="43" t="n">
        <v>37</v>
      </c>
      <c r="AX15" s="45" t="n">
        <f aca="false">ROUND(AU15/$BU15*1000,1)</f>
        <v>3696.8</v>
      </c>
      <c r="AY15" s="39" t="n">
        <v>701300</v>
      </c>
      <c r="AZ15" s="40" t="n">
        <f aca="false">ROUND(AY15/$BG15*100,1)</f>
        <v>3.8</v>
      </c>
      <c r="BA15" s="44" t="n">
        <v>0</v>
      </c>
      <c r="BB15" s="45" t="n">
        <f aca="false">ROUND(AY15/$BU15*1000,1)</f>
        <v>15826.4</v>
      </c>
      <c r="BC15" s="39" t="n">
        <v>1706241</v>
      </c>
      <c r="BD15" s="40" t="n">
        <f aca="false">ROUND(BC15/$BG15*100,1)</f>
        <v>9.3</v>
      </c>
      <c r="BE15" s="44" t="n">
        <v>1</v>
      </c>
      <c r="BF15" s="45" t="n">
        <f aca="false">ROUND(BC15/$BU15*1000,1)</f>
        <v>38505.2</v>
      </c>
      <c r="BG15" s="39" t="n">
        <v>18367784</v>
      </c>
      <c r="BH15" s="40" t="n">
        <f aca="false">ROUND(BG15/$BG15*100,1)</f>
        <v>100</v>
      </c>
      <c r="BI15" s="44" t="n">
        <v>3.2</v>
      </c>
      <c r="BJ15" s="45" t="n">
        <f aca="false">ROUND(BG15/$BU15*1000,1)</f>
        <v>414510.4</v>
      </c>
      <c r="BK15" s="39" t="n">
        <v>7326686</v>
      </c>
      <c r="BL15" s="40" t="n">
        <f aca="false">ROUND(BK15/$BG15*100,1)</f>
        <v>39.9</v>
      </c>
      <c r="BM15" s="44" t="n">
        <v>0.4</v>
      </c>
      <c r="BN15" s="45" t="n">
        <f aca="false">ROUND(BK15/$BU15*1000,1)</f>
        <v>165343.2</v>
      </c>
      <c r="BO15" s="39" t="n">
        <v>3663933</v>
      </c>
      <c r="BP15" s="40" t="n">
        <f aca="false">ROUND(BO15/$BG15*100,1)</f>
        <v>19.9</v>
      </c>
      <c r="BQ15" s="44" t="n">
        <v>13.6</v>
      </c>
      <c r="BR15" s="45" t="n">
        <f aca="false">ROUND(BO15/$BU15*1000,1)</f>
        <v>82684.9</v>
      </c>
      <c r="BS15" s="47"/>
      <c r="BT15" s="35" t="s">
        <v>38</v>
      </c>
      <c r="BU15" s="36" t="n">
        <v>44312</v>
      </c>
      <c r="BV15" s="14"/>
    </row>
    <row r="16" s="15" customFormat="true" ht="30.75" hidden="false" customHeight="true" outlineLevel="0" collapsed="false">
      <c r="A16" s="37" t="n">
        <v>13</v>
      </c>
      <c r="B16" s="38" t="s">
        <v>39</v>
      </c>
      <c r="C16" s="39" t="n">
        <v>1948308</v>
      </c>
      <c r="D16" s="40" t="n">
        <f aca="false">ROUND(C16/$BG16*100,1)</f>
        <v>16.1</v>
      </c>
      <c r="E16" s="44" t="n">
        <v>-0.8</v>
      </c>
      <c r="F16" s="45" t="n">
        <f aca="false">ROUND(C16/$BU16*1000,1)</f>
        <v>70948.2</v>
      </c>
      <c r="G16" s="39" t="n">
        <v>1648039</v>
      </c>
      <c r="H16" s="40" t="n">
        <f aca="false">ROUND(G16/$BG16*100,1)</f>
        <v>13.7</v>
      </c>
      <c r="I16" s="44" t="n">
        <v>0.6</v>
      </c>
      <c r="J16" s="45" t="n">
        <f aca="false">ROUND(G16/$BU16*1000,1)</f>
        <v>60013.8</v>
      </c>
      <c r="K16" s="39" t="n">
        <v>82196</v>
      </c>
      <c r="L16" s="40" t="n">
        <f aca="false">ROUND(K16/$BG16*100,1)</f>
        <v>0.7</v>
      </c>
      <c r="M16" s="44" t="n">
        <v>-31.6</v>
      </c>
      <c r="N16" s="45" t="n">
        <f aca="false">ROUND(K16/$BU16*1000,1)</f>
        <v>2993.2</v>
      </c>
      <c r="O16" s="39" t="n">
        <v>2011448</v>
      </c>
      <c r="P16" s="40" t="n">
        <f aca="false">ROUND(O16/$BG16*100,1)</f>
        <v>16.7</v>
      </c>
      <c r="Q16" s="44" t="n">
        <v>12.1</v>
      </c>
      <c r="R16" s="45" t="n">
        <f aca="false">ROUND(O16/$BU16*1000,1)</f>
        <v>73247.4</v>
      </c>
      <c r="S16" s="39" t="n">
        <v>2075707</v>
      </c>
      <c r="T16" s="40" t="n">
        <f aca="false">ROUND(S16/$BG16*100,1)</f>
        <v>17.2</v>
      </c>
      <c r="U16" s="44" t="n">
        <v>-1.9</v>
      </c>
      <c r="V16" s="45" t="n">
        <f aca="false">ROUND(S16/$BU16*1000,1)</f>
        <v>75587.5</v>
      </c>
      <c r="W16" s="39" t="n">
        <v>1279757</v>
      </c>
      <c r="X16" s="40" t="n">
        <f aca="false">ROUND(W16/$BG16*100,1)</f>
        <v>10.6</v>
      </c>
      <c r="Y16" s="44" t="n">
        <v>0</v>
      </c>
      <c r="Z16" s="45" t="n">
        <f aca="false">ROUND(W16/$BU16*1000,1)</f>
        <v>46602.7</v>
      </c>
      <c r="AA16" s="39" t="n">
        <v>772487</v>
      </c>
      <c r="AB16" s="40" t="n">
        <f aca="false">ROUND(AA16/$BG16*100,1)</f>
        <v>6.4</v>
      </c>
      <c r="AC16" s="44" t="n">
        <v>7.8</v>
      </c>
      <c r="AD16" s="45" t="n">
        <f aca="false">ROUND(AA16/$BU16*1000,1)</f>
        <v>28130.3</v>
      </c>
      <c r="AE16" s="39" t="n">
        <v>2533</v>
      </c>
      <c r="AF16" s="40" t="n">
        <f aca="false">ROUND(AE16/$BG16*100,1)</f>
        <v>0</v>
      </c>
      <c r="AG16" s="43" t="n">
        <v>-89.4</v>
      </c>
      <c r="AH16" s="45" t="n">
        <f aca="false">ROUND(AE16/$BU16*1000,1)</f>
        <v>92.2</v>
      </c>
      <c r="AI16" s="39" t="n">
        <v>0</v>
      </c>
      <c r="AJ16" s="40" t="n">
        <f aca="false">ROUND(AI16/$BG16*100,1)</f>
        <v>0</v>
      </c>
      <c r="AK16" s="44" t="s">
        <v>25</v>
      </c>
      <c r="AL16" s="45" t="s">
        <v>25</v>
      </c>
      <c r="AM16" s="39" t="n">
        <v>1460808</v>
      </c>
      <c r="AN16" s="40" t="n">
        <f aca="false">ROUND(AM16/$BG16*100,1)</f>
        <v>12.1</v>
      </c>
      <c r="AO16" s="44" t="n">
        <v>0.8</v>
      </c>
      <c r="AP16" s="45" t="n">
        <f aca="false">ROUND(AM16/$BU16*1000,1)</f>
        <v>53195.7</v>
      </c>
      <c r="AQ16" s="39" t="n">
        <v>77667</v>
      </c>
      <c r="AR16" s="40" t="n">
        <f aca="false">ROUND(AQ16/$BG16*100,1)</f>
        <v>0.6</v>
      </c>
      <c r="AS16" s="44" t="n">
        <v>-57.2</v>
      </c>
      <c r="AT16" s="45" t="n">
        <f aca="false">ROUND(AQ16/$BU16*1000,1)</f>
        <v>2828.3</v>
      </c>
      <c r="AU16" s="39" t="n">
        <v>0</v>
      </c>
      <c r="AV16" s="40" t="n">
        <f aca="false">ROUND(AU16/$BG16*100,1)</f>
        <v>0</v>
      </c>
      <c r="AW16" s="46" t="s">
        <v>29</v>
      </c>
      <c r="AX16" s="45" t="n">
        <f aca="false">ROUND(AU16/$BU16*1000,1)</f>
        <v>0</v>
      </c>
      <c r="AY16" s="39" t="n">
        <v>190000</v>
      </c>
      <c r="AZ16" s="40" t="n">
        <f aca="false">ROUND(AY16/$BG16*100,1)</f>
        <v>1.6</v>
      </c>
      <c r="BA16" s="44" t="n">
        <v>0</v>
      </c>
      <c r="BB16" s="45" t="n">
        <f aca="false">ROUND(AY16/$BU16*1000,1)</f>
        <v>6918.9</v>
      </c>
      <c r="BC16" s="39" t="n">
        <v>1294936</v>
      </c>
      <c r="BD16" s="40" t="n">
        <f aca="false">ROUND(BC16/$BG16*100,1)</f>
        <v>10.7</v>
      </c>
      <c r="BE16" s="44" t="n">
        <v>-1.4</v>
      </c>
      <c r="BF16" s="45" t="n">
        <f aca="false">ROUND(BC16/$BU16*1000,1)</f>
        <v>47155.5</v>
      </c>
      <c r="BG16" s="39" t="n">
        <v>12071399</v>
      </c>
      <c r="BH16" s="40" t="n">
        <f aca="false">ROUND(BG16/$BG16*100,1)</f>
        <v>100</v>
      </c>
      <c r="BI16" s="44" t="n">
        <v>0</v>
      </c>
      <c r="BJ16" s="45" t="n">
        <f aca="false">ROUND(BG16/$BU16*1000,1)</f>
        <v>439583.4</v>
      </c>
      <c r="BK16" s="39" t="n">
        <v>5420564</v>
      </c>
      <c r="BL16" s="40" t="n">
        <f aca="false">ROUND(BK16/$BG16*100,1)</f>
        <v>44.9</v>
      </c>
      <c r="BM16" s="44" t="n">
        <v>4.1</v>
      </c>
      <c r="BN16" s="45" t="n">
        <f aca="false">ROUND(BK16/$BU16*1000,1)</f>
        <v>197391.4</v>
      </c>
      <c r="BO16" s="39" t="n">
        <v>1282290</v>
      </c>
      <c r="BP16" s="40" t="n">
        <f aca="false">ROUND(BO16/$BG16*100,1)</f>
        <v>10.6</v>
      </c>
      <c r="BQ16" s="44" t="n">
        <v>-1.6</v>
      </c>
      <c r="BR16" s="45" t="n">
        <f aca="false">ROUND(BO16/$BU16*1000,1)</f>
        <v>46694.9</v>
      </c>
      <c r="BS16" s="47"/>
      <c r="BT16" s="35" t="s">
        <v>39</v>
      </c>
      <c r="BU16" s="48" t="n">
        <v>27461</v>
      </c>
      <c r="BV16" s="14"/>
    </row>
    <row r="17" s="15" customFormat="true" ht="30.75" hidden="false" customHeight="true" outlineLevel="0" collapsed="false">
      <c r="A17" s="49" t="n">
        <v>14</v>
      </c>
      <c r="B17" s="50" t="s">
        <v>40</v>
      </c>
      <c r="C17" s="51" t="n">
        <v>3226459</v>
      </c>
      <c r="D17" s="52" t="n">
        <f aca="false">ROUND(C17/$BG17*100,1)</f>
        <v>12.7</v>
      </c>
      <c r="E17" s="53" t="n">
        <v>0.2</v>
      </c>
      <c r="F17" s="54" t="n">
        <f aca="false">ROUND(C17/$BU17*1000,1)</f>
        <v>53718.8</v>
      </c>
      <c r="G17" s="51" t="n">
        <v>3323572</v>
      </c>
      <c r="H17" s="52" t="n">
        <f aca="false">ROUND(G17/$BG17*100,1)</f>
        <v>13.1</v>
      </c>
      <c r="I17" s="53" t="n">
        <v>8.9</v>
      </c>
      <c r="J17" s="54" t="n">
        <f aca="false">ROUND(G17/$BU17*1000,1)</f>
        <v>55335.7</v>
      </c>
      <c r="K17" s="51" t="n">
        <v>155115</v>
      </c>
      <c r="L17" s="52" t="n">
        <f aca="false">ROUND(K17/$BG17*100,1)</f>
        <v>0.6</v>
      </c>
      <c r="M17" s="53" t="n">
        <v>1.8</v>
      </c>
      <c r="N17" s="54" t="n">
        <f aca="false">ROUND(K17/$BU17*1000,1)</f>
        <v>2582.6</v>
      </c>
      <c r="O17" s="51" t="n">
        <v>4249880</v>
      </c>
      <c r="P17" s="52" t="n">
        <f aca="false">ROUND(O17/$BG17*100,1)</f>
        <v>16.8</v>
      </c>
      <c r="Q17" s="53" t="n">
        <v>9.1</v>
      </c>
      <c r="R17" s="54" t="n">
        <f aca="false">ROUND(O17/$BU17*1000,1)</f>
        <v>70758.2</v>
      </c>
      <c r="S17" s="51" t="n">
        <v>2071346</v>
      </c>
      <c r="T17" s="52" t="n">
        <f aca="false">ROUND(S17/$BG17*100,1)</f>
        <v>8.2</v>
      </c>
      <c r="U17" s="53" t="n">
        <v>-10</v>
      </c>
      <c r="V17" s="54" t="n">
        <f aca="false">ROUND(S17/$BU17*1000,1)</f>
        <v>34486.8</v>
      </c>
      <c r="W17" s="51" t="n">
        <v>4364144</v>
      </c>
      <c r="X17" s="52" t="n">
        <f aca="false">ROUND(W17/$BG17*100,1)</f>
        <v>17.2</v>
      </c>
      <c r="Y17" s="53" t="n">
        <v>-47.5</v>
      </c>
      <c r="Z17" s="54" t="n">
        <f aca="false">ROUND(W17/$BU17*1000,1)</f>
        <v>72660.7</v>
      </c>
      <c r="AA17" s="51" t="n">
        <v>2709723</v>
      </c>
      <c r="AB17" s="52" t="n">
        <f aca="false">ROUND(AA17/$BG17*100,1)</f>
        <v>10.7</v>
      </c>
      <c r="AC17" s="53" t="n">
        <v>-59.9</v>
      </c>
      <c r="AD17" s="54" t="n">
        <f aca="false">ROUND(AA17/$BU17*1000,1)</f>
        <v>45115.4</v>
      </c>
      <c r="AE17" s="51" t="n">
        <v>0</v>
      </c>
      <c r="AF17" s="52" t="n">
        <f aca="false">ROUND(AE17/$BG17*100,1)</f>
        <v>0</v>
      </c>
      <c r="AG17" s="55" t="s">
        <v>27</v>
      </c>
      <c r="AH17" s="54" t="n">
        <f aca="false">ROUND(AE17/$BU17*1000,1)</f>
        <v>0</v>
      </c>
      <c r="AI17" s="51" t="n">
        <v>0</v>
      </c>
      <c r="AJ17" s="52" t="n">
        <f aca="false">ROUND(AI17/$BG17*100,1)</f>
        <v>0</v>
      </c>
      <c r="AK17" s="56" t="s">
        <v>25</v>
      </c>
      <c r="AL17" s="57" t="s">
        <v>25</v>
      </c>
      <c r="AM17" s="51" t="n">
        <v>3186029</v>
      </c>
      <c r="AN17" s="52" t="n">
        <f aca="false">ROUND(AM17/$BG17*100,1)</f>
        <v>12.6</v>
      </c>
      <c r="AO17" s="56" t="n">
        <v>15.6</v>
      </c>
      <c r="AP17" s="57" t="n">
        <f aca="false">ROUND(AM17/$BU17*1000,1)</f>
        <v>53045.7</v>
      </c>
      <c r="AQ17" s="51" t="n">
        <v>919057</v>
      </c>
      <c r="AR17" s="52" t="n">
        <f aca="false">ROUND(AQ17/$BG17*100,1)</f>
        <v>3.6</v>
      </c>
      <c r="AS17" s="56" t="n">
        <v>33.1</v>
      </c>
      <c r="AT17" s="57" t="n">
        <f aca="false">ROUND(AQ17/$BU17*1000,1)</f>
        <v>15301.8</v>
      </c>
      <c r="AU17" s="51" t="n">
        <v>600</v>
      </c>
      <c r="AV17" s="52" t="n">
        <f aca="false">ROUND(AU17/$BG17*100,1)</f>
        <v>0</v>
      </c>
      <c r="AW17" s="55" t="s">
        <v>41</v>
      </c>
      <c r="AX17" s="57" t="n">
        <f aca="false">ROUND(AU17/$BU17*1000,1)</f>
        <v>10</v>
      </c>
      <c r="AY17" s="51" t="n">
        <v>946440</v>
      </c>
      <c r="AZ17" s="52" t="n">
        <f aca="false">ROUND(AY17/$BG17*100,1)</f>
        <v>3.7</v>
      </c>
      <c r="BA17" s="56" t="n">
        <v>88.4</v>
      </c>
      <c r="BB17" s="57" t="n">
        <f aca="false">ROUND(AY17/$BU17*1000,1)</f>
        <v>15757.7</v>
      </c>
      <c r="BC17" s="51" t="n">
        <v>2908388</v>
      </c>
      <c r="BD17" s="52" t="n">
        <f aca="false">ROUND(BC17/$BG17*100,1)</f>
        <v>11.5</v>
      </c>
      <c r="BE17" s="56" t="n">
        <v>8.9</v>
      </c>
      <c r="BF17" s="57" t="n">
        <f aca="false">ROUND(BC17/$BU17*1000,1)</f>
        <v>48423.1</v>
      </c>
      <c r="BG17" s="51" t="n">
        <v>25351030</v>
      </c>
      <c r="BH17" s="52" t="n">
        <f aca="false">ROUND(BG17/$BG17*100,1)</f>
        <v>100</v>
      </c>
      <c r="BI17" s="56" t="n">
        <v>-8.3</v>
      </c>
      <c r="BJ17" s="57" t="n">
        <f aca="false">ROUND(BG17/$BU17*1000,1)</f>
        <v>422081</v>
      </c>
      <c r="BK17" s="51" t="n">
        <v>10662368</v>
      </c>
      <c r="BL17" s="52" t="n">
        <f aca="false">ROUND(BK17/$BG17*100,1)</f>
        <v>42.1</v>
      </c>
      <c r="BM17" s="56" t="n">
        <v>8</v>
      </c>
      <c r="BN17" s="57" t="n">
        <f aca="false">ROUND(BK17/$BU17*1000,1)</f>
        <v>177522.7</v>
      </c>
      <c r="BO17" s="51" t="n">
        <v>4364144</v>
      </c>
      <c r="BP17" s="52" t="n">
        <f aca="false">ROUND(BO17/$BG17*100,1)</f>
        <v>17.2</v>
      </c>
      <c r="BQ17" s="56" t="n">
        <v>-48</v>
      </c>
      <c r="BR17" s="57" t="n">
        <f aca="false">ROUND(BO17/$BU17*1000,1)</f>
        <v>72660.7</v>
      </c>
      <c r="BS17" s="47"/>
      <c r="BT17" s="35" t="s">
        <v>40</v>
      </c>
      <c r="BU17" s="36" t="n">
        <v>60062</v>
      </c>
      <c r="BV17" s="14"/>
    </row>
    <row r="18" s="15" customFormat="true" ht="30.75" hidden="false" customHeight="true" outlineLevel="0" collapsed="false">
      <c r="A18" s="25" t="n">
        <v>15</v>
      </c>
      <c r="B18" s="26" t="s">
        <v>42</v>
      </c>
      <c r="C18" s="27" t="n">
        <v>1541474</v>
      </c>
      <c r="D18" s="28" t="n">
        <f aca="false">ROUND(C18/$BG18*100,1)</f>
        <v>14.2</v>
      </c>
      <c r="E18" s="32" t="n">
        <v>-4.8</v>
      </c>
      <c r="F18" s="33" t="n">
        <f aca="false">ROUND(C18/$BU18*1000,1)</f>
        <v>49108.7</v>
      </c>
      <c r="G18" s="27" t="n">
        <v>1587963</v>
      </c>
      <c r="H18" s="28" t="n">
        <f aca="false">ROUND(G18/$BG18*100,1)</f>
        <v>14.6</v>
      </c>
      <c r="I18" s="32" t="n">
        <v>-3.4</v>
      </c>
      <c r="J18" s="33" t="n">
        <f aca="false">ROUND(G18/$BU18*1000,1)</f>
        <v>50589.8</v>
      </c>
      <c r="K18" s="27" t="n">
        <v>34479</v>
      </c>
      <c r="L18" s="28" t="n">
        <f aca="false">ROUND(K18/$BG18*100,1)</f>
        <v>0.3</v>
      </c>
      <c r="M18" s="32" t="n">
        <v>-27.5</v>
      </c>
      <c r="N18" s="33" t="n">
        <f aca="false">ROUND(K18/$BU18*1000,1)</f>
        <v>1098.4</v>
      </c>
      <c r="O18" s="27" t="n">
        <v>2069500</v>
      </c>
      <c r="P18" s="28" t="n">
        <f aca="false">ROUND(O18/$BG18*100,1)</f>
        <v>19.1</v>
      </c>
      <c r="Q18" s="32" t="n">
        <v>4.1</v>
      </c>
      <c r="R18" s="33" t="n">
        <f aca="false">ROUND(O18/$BU18*1000,1)</f>
        <v>65930.7</v>
      </c>
      <c r="S18" s="27" t="n">
        <v>1613125</v>
      </c>
      <c r="T18" s="28" t="n">
        <f aca="false">ROUND(S18/$BG18*100,1)</f>
        <v>14.9</v>
      </c>
      <c r="U18" s="32" t="n">
        <v>34.2</v>
      </c>
      <c r="V18" s="33" t="n">
        <f aca="false">ROUND(S18/$BU18*1000,1)</f>
        <v>51391.4</v>
      </c>
      <c r="W18" s="27" t="n">
        <v>1469974</v>
      </c>
      <c r="X18" s="28" t="n">
        <f aca="false">ROUND(W18/$BG18*100,1)</f>
        <v>13.5</v>
      </c>
      <c r="Y18" s="32" t="n">
        <v>171.2</v>
      </c>
      <c r="Z18" s="33" t="n">
        <f aca="false">ROUND(W18/$BU18*1000,1)</f>
        <v>46830.9</v>
      </c>
      <c r="AA18" s="27" t="n">
        <v>982056</v>
      </c>
      <c r="AB18" s="28" t="n">
        <f aca="false">ROUND(AA18/$BG18*100,1)</f>
        <v>9</v>
      </c>
      <c r="AC18" s="32" t="n">
        <v>110.9</v>
      </c>
      <c r="AD18" s="33" t="n">
        <f aca="false">ROUND(AA18/$BU18*1000,1)</f>
        <v>31286.6</v>
      </c>
      <c r="AE18" s="27" t="n">
        <v>24113</v>
      </c>
      <c r="AF18" s="28" t="n">
        <f aca="false">ROUND(AE18/$BG18*100,1)</f>
        <v>0.2</v>
      </c>
      <c r="AG18" s="31" t="n">
        <v>-40.6</v>
      </c>
      <c r="AH18" s="33" t="n">
        <f aca="false">ROUND(AE18/$BU18*1000,1)</f>
        <v>768.2</v>
      </c>
      <c r="AI18" s="27" t="n">
        <v>0</v>
      </c>
      <c r="AJ18" s="28" t="n">
        <f aca="false">ROUND(AI18/$BG18*100,1)</f>
        <v>0</v>
      </c>
      <c r="AK18" s="32" t="s">
        <v>25</v>
      </c>
      <c r="AL18" s="33" t="s">
        <v>25</v>
      </c>
      <c r="AM18" s="27" t="n">
        <v>784901</v>
      </c>
      <c r="AN18" s="28" t="n">
        <f aca="false">ROUND(AM18/$BG18*100,1)</f>
        <v>7.2</v>
      </c>
      <c r="AO18" s="32" t="n">
        <v>-2.9</v>
      </c>
      <c r="AP18" s="33" t="n">
        <f aca="false">ROUND(AM18/$BU18*1000,1)</f>
        <v>25005.6</v>
      </c>
      <c r="AQ18" s="27" t="n">
        <v>199221</v>
      </c>
      <c r="AR18" s="28" t="n">
        <f aca="false">ROUND(AQ18/$BG18*100,1)</f>
        <v>1.8</v>
      </c>
      <c r="AS18" s="32" t="n">
        <v>-88.9</v>
      </c>
      <c r="AT18" s="33" t="n">
        <f aca="false">ROUND(AQ18/$BU18*1000,1)</f>
        <v>6346.8</v>
      </c>
      <c r="AU18" s="27" t="n">
        <v>53870</v>
      </c>
      <c r="AV18" s="28" t="n">
        <f aca="false">ROUND(AU18/$BG18*100,1)</f>
        <v>0.5</v>
      </c>
      <c r="AW18" s="31" t="n">
        <v>28</v>
      </c>
      <c r="AX18" s="33" t="n">
        <f aca="false">ROUND(AU18/$BU18*1000,1)</f>
        <v>1716.2</v>
      </c>
      <c r="AY18" s="27" t="n">
        <v>0</v>
      </c>
      <c r="AZ18" s="28" t="n">
        <f aca="false">ROUND(AY18/$BG18*100,1)</f>
        <v>0</v>
      </c>
      <c r="BA18" s="31" t="s">
        <v>29</v>
      </c>
      <c r="BB18" s="33" t="n">
        <f aca="false">ROUND(AY18/$BU18*1000,1)</f>
        <v>0</v>
      </c>
      <c r="BC18" s="27" t="n">
        <v>1480159</v>
      </c>
      <c r="BD18" s="28" t="n">
        <f aca="false">ROUND(BC18/$BG18*100,1)</f>
        <v>13.6</v>
      </c>
      <c r="BE18" s="32" t="n">
        <v>-5.5</v>
      </c>
      <c r="BF18" s="33" t="n">
        <f aca="false">ROUND(BC18/$BU18*1000,1)</f>
        <v>47155.3</v>
      </c>
      <c r="BG18" s="27" t="n">
        <v>10858779</v>
      </c>
      <c r="BH18" s="28" t="n">
        <f aca="false">ROUND(BG18/$BG18*100,1)</f>
        <v>100</v>
      </c>
      <c r="BI18" s="32" t="n">
        <v>-3.9</v>
      </c>
      <c r="BJ18" s="33" t="n">
        <f aca="false">ROUND(BG18/$BU18*1000,1)</f>
        <v>345942.2</v>
      </c>
      <c r="BK18" s="27" t="n">
        <v>4395875</v>
      </c>
      <c r="BL18" s="28" t="n">
        <f aca="false">ROUND(BK18/$BG18*100,1)</f>
        <v>40.5</v>
      </c>
      <c r="BM18" s="32" t="n">
        <v>-0.5</v>
      </c>
      <c r="BN18" s="33" t="n">
        <f aca="false">ROUND(BK18/$BU18*1000,1)</f>
        <v>140045.1</v>
      </c>
      <c r="BO18" s="27" t="n">
        <v>1494087</v>
      </c>
      <c r="BP18" s="28" t="n">
        <f aca="false">ROUND(BO18/$BG18*100,1)</f>
        <v>13.8</v>
      </c>
      <c r="BQ18" s="32" t="n">
        <v>156.4</v>
      </c>
      <c r="BR18" s="33" t="n">
        <f aca="false">ROUND(BO18/$BU18*1000,1)</f>
        <v>47599.1</v>
      </c>
      <c r="BS18" s="47"/>
      <c r="BT18" s="35" t="s">
        <v>42</v>
      </c>
      <c r="BU18" s="36" t="n">
        <v>31389</v>
      </c>
      <c r="BV18" s="14"/>
    </row>
    <row r="19" s="15" customFormat="true" ht="30.75" hidden="false" customHeight="true" outlineLevel="0" collapsed="false">
      <c r="A19" s="37" t="n">
        <v>16</v>
      </c>
      <c r="B19" s="38" t="s">
        <v>43</v>
      </c>
      <c r="C19" s="39" t="n">
        <v>1232188</v>
      </c>
      <c r="D19" s="40" t="n">
        <f aca="false">ROUND(C19/$BG19*100,1)</f>
        <v>14</v>
      </c>
      <c r="E19" s="44" t="n">
        <v>-1.2</v>
      </c>
      <c r="F19" s="45" t="n">
        <f aca="false">ROUND(C19/$BU19*1000,1)</f>
        <v>52061.3</v>
      </c>
      <c r="G19" s="39" t="n">
        <v>880822</v>
      </c>
      <c r="H19" s="40" t="n">
        <f aca="false">ROUND(G19/$BG19*100,1)</f>
        <v>10</v>
      </c>
      <c r="I19" s="44" t="n">
        <v>17.9</v>
      </c>
      <c r="J19" s="45" t="n">
        <f aca="false">ROUND(G19/$BU19*1000,1)</f>
        <v>37215.7</v>
      </c>
      <c r="K19" s="39" t="n">
        <v>28070</v>
      </c>
      <c r="L19" s="40" t="n">
        <f aca="false">ROUND(K19/$BG19*100,1)</f>
        <v>0.3</v>
      </c>
      <c r="M19" s="44" t="n">
        <v>51</v>
      </c>
      <c r="N19" s="45" t="n">
        <f aca="false">ROUND(K19/$BU19*1000,1)</f>
        <v>1186</v>
      </c>
      <c r="O19" s="39" t="n">
        <v>2025570</v>
      </c>
      <c r="P19" s="40" t="n">
        <f aca="false">ROUND(O19/$BG19*100,1)</f>
        <v>23</v>
      </c>
      <c r="Q19" s="44" t="n">
        <v>10.3</v>
      </c>
      <c r="R19" s="45" t="n">
        <f aca="false">ROUND(O19/$BU19*1000,1)</f>
        <v>85582.6</v>
      </c>
      <c r="S19" s="39" t="n">
        <v>1362015</v>
      </c>
      <c r="T19" s="40" t="n">
        <f aca="false">ROUND(S19/$BG19*100,1)</f>
        <v>15.5</v>
      </c>
      <c r="U19" s="44" t="n">
        <v>-8.4</v>
      </c>
      <c r="V19" s="45" t="n">
        <f aca="false">ROUND(S19/$BU19*1000,1)</f>
        <v>57546.7</v>
      </c>
      <c r="W19" s="39" t="n">
        <v>1740502</v>
      </c>
      <c r="X19" s="40" t="n">
        <f aca="false">ROUND(W19/$BG19*100,1)</f>
        <v>19.8</v>
      </c>
      <c r="Y19" s="44" t="n">
        <v>66.7</v>
      </c>
      <c r="Z19" s="45" t="n">
        <f aca="false">ROUND(W19/$BU19*1000,1)</f>
        <v>73538.2</v>
      </c>
      <c r="AA19" s="39" t="n">
        <v>441715</v>
      </c>
      <c r="AB19" s="40" t="n">
        <f aca="false">ROUND(AA19/$BG19*100,1)</f>
        <v>5</v>
      </c>
      <c r="AC19" s="44" t="n">
        <v>2.1</v>
      </c>
      <c r="AD19" s="45" t="n">
        <f aca="false">ROUND(AA19/$BU19*1000,1)</f>
        <v>18663</v>
      </c>
      <c r="AE19" s="39" t="n">
        <v>6364</v>
      </c>
      <c r="AF19" s="40" t="n">
        <f aca="false">ROUND(AE19/$BG19*100,1)</f>
        <v>0.1</v>
      </c>
      <c r="AG19" s="43" t="n">
        <v>-46.2</v>
      </c>
      <c r="AH19" s="45" t="n">
        <f aca="false">ROUND(AE19/$BU19*1000,1)</f>
        <v>268.9</v>
      </c>
      <c r="AI19" s="39" t="n">
        <v>0</v>
      </c>
      <c r="AJ19" s="40" t="n">
        <f aca="false">ROUND(AI19/$BG19*100,1)</f>
        <v>0</v>
      </c>
      <c r="AK19" s="44" t="s">
        <v>25</v>
      </c>
      <c r="AL19" s="45" t="s">
        <v>25</v>
      </c>
      <c r="AM19" s="39" t="n">
        <v>696089</v>
      </c>
      <c r="AN19" s="40" t="n">
        <f aca="false">ROUND(AM19/$BG19*100,1)</f>
        <v>7.9</v>
      </c>
      <c r="AO19" s="44" t="n">
        <v>5.3</v>
      </c>
      <c r="AP19" s="45" t="n">
        <f aca="false">ROUND(AM19/$BU19*1000,1)</f>
        <v>29410.6</v>
      </c>
      <c r="AQ19" s="39" t="n">
        <v>39328</v>
      </c>
      <c r="AR19" s="40" t="n">
        <f aca="false">ROUND(AQ19/$BG19*100,1)</f>
        <v>0.4</v>
      </c>
      <c r="AS19" s="44" t="n">
        <v>-0.3</v>
      </c>
      <c r="AT19" s="45" t="n">
        <f aca="false">ROUND(AQ19/$BU19*1000,1)</f>
        <v>1661.7</v>
      </c>
      <c r="AU19" s="39" t="n">
        <v>0</v>
      </c>
      <c r="AV19" s="40" t="n">
        <f aca="false">ROUND(AU19/$BG19*100,1)</f>
        <v>0</v>
      </c>
      <c r="AW19" s="43" t="s">
        <v>27</v>
      </c>
      <c r="AX19" s="45" t="n">
        <f aca="false">ROUND(AU19/$BU19*1000,1)</f>
        <v>0</v>
      </c>
      <c r="AY19" s="39" t="n">
        <v>30000</v>
      </c>
      <c r="AZ19" s="40" t="n">
        <f aca="false">ROUND(AY19/$BG19*100,1)</f>
        <v>0.3</v>
      </c>
      <c r="BA19" s="44" t="n">
        <v>0</v>
      </c>
      <c r="BB19" s="45" t="n">
        <f aca="false">ROUND(AY19/$BU19*1000,1)</f>
        <v>1267.5</v>
      </c>
      <c r="BC19" s="39" t="n">
        <v>764391</v>
      </c>
      <c r="BD19" s="40" t="n">
        <f aca="false">ROUND(BC19/$BG19*100,1)</f>
        <v>8.7</v>
      </c>
      <c r="BE19" s="44" t="n">
        <v>-11.1</v>
      </c>
      <c r="BF19" s="45" t="n">
        <f aca="false">ROUND(BC19/$BU19*1000,1)</f>
        <v>32296.4</v>
      </c>
      <c r="BG19" s="39" t="n">
        <v>8805339</v>
      </c>
      <c r="BH19" s="40" t="n">
        <f aca="false">ROUND(BG19/$BG19*100,1)</f>
        <v>100</v>
      </c>
      <c r="BI19" s="44" t="n">
        <v>9.6</v>
      </c>
      <c r="BJ19" s="45" t="n">
        <f aca="false">ROUND(BG19/$BU19*1000,1)</f>
        <v>372035.6</v>
      </c>
      <c r="BK19" s="39" t="n">
        <v>3953847</v>
      </c>
      <c r="BL19" s="40" t="n">
        <f aca="false">ROUND(BK19/$BG19*100,1)</f>
        <v>44.9</v>
      </c>
      <c r="BM19" s="44" t="n">
        <v>5.6</v>
      </c>
      <c r="BN19" s="45" t="n">
        <f aca="false">ROUND(BK19/$BU19*1000,1)</f>
        <v>167054.5</v>
      </c>
      <c r="BO19" s="39" t="n">
        <v>1746866</v>
      </c>
      <c r="BP19" s="40" t="n">
        <f aca="false">ROUND(BO19/$BG19*100,1)</f>
        <v>19.8</v>
      </c>
      <c r="BQ19" s="44" t="n">
        <v>65.5</v>
      </c>
      <c r="BR19" s="45" t="n">
        <f aca="false">ROUND(BO19/$BU19*1000,1)</f>
        <v>73807.1</v>
      </c>
      <c r="BS19" s="47"/>
      <c r="BT19" s="35" t="s">
        <v>43</v>
      </c>
      <c r="BU19" s="36" t="n">
        <v>23668</v>
      </c>
      <c r="BV19" s="14"/>
    </row>
    <row r="20" s="15" customFormat="true" ht="30.75" hidden="false" customHeight="true" outlineLevel="0" collapsed="false">
      <c r="A20" s="37" t="n">
        <v>17</v>
      </c>
      <c r="B20" s="38" t="s">
        <v>44</v>
      </c>
      <c r="C20" s="39" t="n">
        <v>1139247</v>
      </c>
      <c r="D20" s="40" t="n">
        <f aca="false">ROUND(C20/$BG20*100,1)</f>
        <v>16.1</v>
      </c>
      <c r="E20" s="44" t="n">
        <v>-2.2</v>
      </c>
      <c r="F20" s="45" t="n">
        <f aca="false">ROUND(C20/$BU20*1000,1)</f>
        <v>84276.3</v>
      </c>
      <c r="G20" s="39" t="n">
        <v>1123992</v>
      </c>
      <c r="H20" s="40" t="n">
        <f aca="false">ROUND(G20/$BG20*100,1)</f>
        <v>15.9</v>
      </c>
      <c r="I20" s="44" t="n">
        <v>1.9</v>
      </c>
      <c r="J20" s="45" t="n">
        <f aca="false">ROUND(G20/$BU20*1000,1)</f>
        <v>83147.8</v>
      </c>
      <c r="K20" s="39" t="n">
        <v>37908</v>
      </c>
      <c r="L20" s="40" t="n">
        <f aca="false">ROUND(K20/$BG20*100,1)</f>
        <v>0.5</v>
      </c>
      <c r="M20" s="44" t="n">
        <v>-4.1</v>
      </c>
      <c r="N20" s="45" t="n">
        <f aca="false">ROUND(K20/$BU20*1000,1)</f>
        <v>2804.3</v>
      </c>
      <c r="O20" s="39" t="n">
        <v>859304</v>
      </c>
      <c r="P20" s="40" t="n">
        <f aca="false">ROUND(O20/$BG20*100,1)</f>
        <v>12.2</v>
      </c>
      <c r="Q20" s="44" t="n">
        <v>5</v>
      </c>
      <c r="R20" s="45" t="n">
        <f aca="false">ROUND(O20/$BU20*1000,1)</f>
        <v>63567.4</v>
      </c>
      <c r="S20" s="39" t="n">
        <v>1024332</v>
      </c>
      <c r="T20" s="40" t="n">
        <f aca="false">ROUND(S20/$BG20*100,1)</f>
        <v>14.5</v>
      </c>
      <c r="U20" s="44" t="n">
        <v>-3.2</v>
      </c>
      <c r="V20" s="45" t="n">
        <f aca="false">ROUND(S20/$BU20*1000,1)</f>
        <v>75775.4</v>
      </c>
      <c r="W20" s="39" t="n">
        <v>820963</v>
      </c>
      <c r="X20" s="40" t="n">
        <f aca="false">ROUND(W20/$BG20*100,1)</f>
        <v>11.6</v>
      </c>
      <c r="Y20" s="44" t="n">
        <v>-55.2</v>
      </c>
      <c r="Z20" s="45" t="n">
        <f aca="false">ROUND(W20/$BU20*1000,1)</f>
        <v>60731.1</v>
      </c>
      <c r="AA20" s="39" t="n">
        <v>383122</v>
      </c>
      <c r="AB20" s="40" t="n">
        <f aca="false">ROUND(AA20/$BG20*100,1)</f>
        <v>5.4</v>
      </c>
      <c r="AC20" s="44" t="n">
        <v>-7</v>
      </c>
      <c r="AD20" s="45" t="n">
        <f aca="false">ROUND(AA20/$BU20*1000,1)</f>
        <v>28341.6</v>
      </c>
      <c r="AE20" s="39" t="n">
        <v>25192</v>
      </c>
      <c r="AF20" s="40" t="n">
        <f aca="false">ROUND(AE20/$BG20*100,1)</f>
        <v>0.4</v>
      </c>
      <c r="AG20" s="43" t="n">
        <v>-44.6</v>
      </c>
      <c r="AH20" s="45" t="n">
        <f aca="false">ROUND(AE20/$BU20*1000,1)</f>
        <v>1863.6</v>
      </c>
      <c r="AI20" s="39" t="n">
        <v>0</v>
      </c>
      <c r="AJ20" s="40" t="n">
        <f aca="false">ROUND(AI20/$BG20*100,1)</f>
        <v>0</v>
      </c>
      <c r="AK20" s="44" t="s">
        <v>25</v>
      </c>
      <c r="AL20" s="45" t="s">
        <v>25</v>
      </c>
      <c r="AM20" s="39" t="n">
        <v>838107</v>
      </c>
      <c r="AN20" s="40" t="n">
        <f aca="false">ROUND(AM20/$BG20*100,1)</f>
        <v>11.9</v>
      </c>
      <c r="AO20" s="44" t="n">
        <v>0.8</v>
      </c>
      <c r="AP20" s="45" t="n">
        <f aca="false">ROUND(AM20/$BU20*1000,1)</f>
        <v>61999.3</v>
      </c>
      <c r="AQ20" s="39" t="n">
        <v>359498</v>
      </c>
      <c r="AR20" s="40" t="n">
        <f aca="false">ROUND(AQ20/$BG20*100,1)</f>
        <v>5.1</v>
      </c>
      <c r="AS20" s="44" t="n">
        <v>-27.5</v>
      </c>
      <c r="AT20" s="45" t="n">
        <f aca="false">ROUND(AQ20/$BU20*1000,1)</f>
        <v>26594</v>
      </c>
      <c r="AU20" s="39" t="n">
        <v>70200</v>
      </c>
      <c r="AV20" s="40" t="n">
        <f aca="false">ROUND(AU20/$BG20*100,1)</f>
        <v>1</v>
      </c>
      <c r="AW20" s="43" t="n">
        <v>-3.8</v>
      </c>
      <c r="AX20" s="45" t="n">
        <f aca="false">ROUND(AU20/$BU20*1000,1)</f>
        <v>5193.1</v>
      </c>
      <c r="AY20" s="39" t="n">
        <v>40000</v>
      </c>
      <c r="AZ20" s="40" t="n">
        <f aca="false">ROUND(AY20/$BG20*100,1)</f>
        <v>0.6</v>
      </c>
      <c r="BA20" s="44" t="n">
        <v>0</v>
      </c>
      <c r="BB20" s="45" t="n">
        <f aca="false">ROUND(AY20/$BU20*1000,1)</f>
        <v>2959</v>
      </c>
      <c r="BC20" s="39" t="n">
        <v>717683</v>
      </c>
      <c r="BD20" s="40" t="n">
        <f aca="false">ROUND(BC20/$BG20*100,1)</f>
        <v>10.2</v>
      </c>
      <c r="BE20" s="44" t="n">
        <v>-9.8</v>
      </c>
      <c r="BF20" s="45" t="n">
        <f aca="false">ROUND(BC20/$BU20*1000,1)</f>
        <v>53090.9</v>
      </c>
      <c r="BG20" s="39" t="n">
        <v>7056426</v>
      </c>
      <c r="BH20" s="40" t="n">
        <f aca="false">ROUND(BG20/$BG20*100,1)</f>
        <v>100</v>
      </c>
      <c r="BI20" s="44" t="n">
        <v>-15</v>
      </c>
      <c r="BJ20" s="45" t="n">
        <f aca="false">ROUND(BG20/$BU20*1000,1)</f>
        <v>522002.2</v>
      </c>
      <c r="BK20" s="39" t="n">
        <v>2836658</v>
      </c>
      <c r="BL20" s="40" t="n">
        <f aca="false">ROUND(BK20/$BG20*100,1)</f>
        <v>40.2</v>
      </c>
      <c r="BM20" s="44" t="n">
        <v>0.8</v>
      </c>
      <c r="BN20" s="45" t="n">
        <f aca="false">ROUND(BK20/$BU20*1000,1)</f>
        <v>209843</v>
      </c>
      <c r="BO20" s="39" t="n">
        <v>846155</v>
      </c>
      <c r="BP20" s="40" t="n">
        <f aca="false">ROUND(BO20/$BG20*100,1)</f>
        <v>12</v>
      </c>
      <c r="BQ20" s="44" t="n">
        <v>-55</v>
      </c>
      <c r="BR20" s="45" t="n">
        <f aca="false">ROUND(BO20/$BU20*1000,1)</f>
        <v>62594.7</v>
      </c>
      <c r="BS20" s="47"/>
      <c r="BT20" s="35" t="s">
        <v>44</v>
      </c>
      <c r="BU20" s="36" t="n">
        <v>13518</v>
      </c>
      <c r="BV20" s="14"/>
    </row>
    <row r="21" s="15" customFormat="true" ht="30.75" hidden="false" customHeight="true" outlineLevel="0" collapsed="false">
      <c r="A21" s="37" t="n">
        <v>18</v>
      </c>
      <c r="B21" s="38" t="s">
        <v>45</v>
      </c>
      <c r="C21" s="39" t="n">
        <v>910849</v>
      </c>
      <c r="D21" s="40" t="n">
        <f aca="false">ROUND(C21/$BG21*100,1)</f>
        <v>17.9</v>
      </c>
      <c r="E21" s="44" t="n">
        <v>-1.4</v>
      </c>
      <c r="F21" s="45" t="n">
        <f aca="false">ROUND(C21/$BU21*1000,1)</f>
        <v>76189.8</v>
      </c>
      <c r="G21" s="39" t="n">
        <v>1018547</v>
      </c>
      <c r="H21" s="40" t="n">
        <f aca="false">ROUND(G21/$BG21*100,1)</f>
        <v>20</v>
      </c>
      <c r="I21" s="44" t="n">
        <v>3</v>
      </c>
      <c r="J21" s="45" t="n">
        <f aca="false">ROUND(G21/$BU21*1000,1)</f>
        <v>85198.4</v>
      </c>
      <c r="K21" s="39" t="n">
        <v>57082</v>
      </c>
      <c r="L21" s="40" t="n">
        <f aca="false">ROUND(K21/$BG21*100,1)</f>
        <v>1.1</v>
      </c>
      <c r="M21" s="44" t="n">
        <v>-7.8</v>
      </c>
      <c r="N21" s="45" t="n">
        <f aca="false">ROUND(K21/$BU21*1000,1)</f>
        <v>4774.7</v>
      </c>
      <c r="O21" s="39" t="n">
        <v>435515</v>
      </c>
      <c r="P21" s="40" t="n">
        <f aca="false">ROUND(O21/$BG21*100,1)</f>
        <v>8.6</v>
      </c>
      <c r="Q21" s="44" t="n">
        <v>-3.8</v>
      </c>
      <c r="R21" s="45" t="n">
        <f aca="false">ROUND(O21/$BU21*1000,1)</f>
        <v>36429.5</v>
      </c>
      <c r="S21" s="39" t="n">
        <v>801353</v>
      </c>
      <c r="T21" s="40" t="n">
        <f aca="false">ROUND(S21/$BG21*100,1)</f>
        <v>15.8</v>
      </c>
      <c r="U21" s="44" t="n">
        <v>16.2</v>
      </c>
      <c r="V21" s="45" t="n">
        <f aca="false">ROUND(S21/$BU21*1000,1)</f>
        <v>67030.8</v>
      </c>
      <c r="W21" s="39" t="n">
        <v>469611</v>
      </c>
      <c r="X21" s="40" t="n">
        <f aca="false">ROUND(W21/$BG21*100,1)</f>
        <v>9.2</v>
      </c>
      <c r="Y21" s="44" t="n">
        <v>20.4</v>
      </c>
      <c r="Z21" s="45" t="n">
        <f aca="false">ROUND(W21/$BU21*1000,1)</f>
        <v>39281.6</v>
      </c>
      <c r="AA21" s="39" t="n">
        <v>365135</v>
      </c>
      <c r="AB21" s="40" t="n">
        <f aca="false">ROUND(AA21/$BG21*100,1)</f>
        <v>7.2</v>
      </c>
      <c r="AC21" s="44" t="n">
        <v>17.4</v>
      </c>
      <c r="AD21" s="45" t="n">
        <f aca="false">ROUND(AA21/$BU21*1000,1)</f>
        <v>30542.5</v>
      </c>
      <c r="AE21" s="39" t="n">
        <v>0</v>
      </c>
      <c r="AF21" s="40" t="n">
        <f aca="false">ROUND(AE21/$BG21*100,1)</f>
        <v>0</v>
      </c>
      <c r="AG21" s="46" t="s">
        <v>29</v>
      </c>
      <c r="AH21" s="45" t="n">
        <f aca="false">ROUND(AE21/$BU21*1000,1)</f>
        <v>0</v>
      </c>
      <c r="AI21" s="39" t="n">
        <v>0</v>
      </c>
      <c r="AJ21" s="40" t="n">
        <f aca="false">ROUND(AI21/$BG21*100,1)</f>
        <v>0</v>
      </c>
      <c r="AK21" s="44" t="s">
        <v>25</v>
      </c>
      <c r="AL21" s="45" t="s">
        <v>25</v>
      </c>
      <c r="AM21" s="39" t="n">
        <v>390734</v>
      </c>
      <c r="AN21" s="40" t="n">
        <f aca="false">ROUND(AM21/$BG21*100,1)</f>
        <v>7.7</v>
      </c>
      <c r="AO21" s="44" t="n">
        <v>-2.3</v>
      </c>
      <c r="AP21" s="45" t="n">
        <f aca="false">ROUND(AM21/$BU21*1000,1)</f>
        <v>32683.7</v>
      </c>
      <c r="AQ21" s="39" t="n">
        <v>405985</v>
      </c>
      <c r="AR21" s="40" t="n">
        <f aca="false">ROUND(AQ21/$BG21*100,1)</f>
        <v>8</v>
      </c>
      <c r="AS21" s="44" t="n">
        <v>34.1</v>
      </c>
      <c r="AT21" s="45" t="n">
        <f aca="false">ROUND(AQ21/$BU21*1000,1)</f>
        <v>33959.4</v>
      </c>
      <c r="AU21" s="39" t="n">
        <v>0</v>
      </c>
      <c r="AV21" s="40" t="n">
        <f aca="false">ROUND(AU21/$BG21*100,1)</f>
        <v>0</v>
      </c>
      <c r="AW21" s="46" t="s">
        <v>29</v>
      </c>
      <c r="AX21" s="45" t="n">
        <f aca="false">ROUND(AU21/$BU21*1000,1)</f>
        <v>0</v>
      </c>
      <c r="AY21" s="39" t="n">
        <v>43240</v>
      </c>
      <c r="AZ21" s="40" t="n">
        <f aca="false">ROUND(AY21/$BG21*100,1)</f>
        <v>0.9</v>
      </c>
      <c r="BA21" s="44" t="n">
        <v>13.8</v>
      </c>
      <c r="BB21" s="45" t="n">
        <f aca="false">ROUND(AY21/$BU21*1000,1)</f>
        <v>3616.9</v>
      </c>
      <c r="BC21" s="39" t="n">
        <v>552608</v>
      </c>
      <c r="BD21" s="40" t="n">
        <f aca="false">ROUND(BC21/$BG21*100,1)</f>
        <v>10.9</v>
      </c>
      <c r="BE21" s="44" t="n">
        <v>2.5</v>
      </c>
      <c r="BF21" s="45" t="n">
        <f aca="false">ROUND(BC21/$BU21*1000,1)</f>
        <v>46224</v>
      </c>
      <c r="BG21" s="39" t="n">
        <v>5085524</v>
      </c>
      <c r="BH21" s="40" t="n">
        <f aca="false">ROUND(BG21/$BG21*100,1)</f>
        <v>100</v>
      </c>
      <c r="BI21" s="44" t="n">
        <v>6.2</v>
      </c>
      <c r="BJ21" s="45" t="n">
        <f aca="false">ROUND(BG21/$BU21*1000,1)</f>
        <v>425388.9</v>
      </c>
      <c r="BK21" s="39" t="n">
        <v>1737098</v>
      </c>
      <c r="BL21" s="40" t="n">
        <f aca="false">ROUND(BK21/$BG21*100,1)</f>
        <v>34.2</v>
      </c>
      <c r="BM21" s="44" t="n">
        <v>-2.2</v>
      </c>
      <c r="BN21" s="45" t="n">
        <f aca="false">ROUND(BK21/$BU21*1000,1)</f>
        <v>145303.1</v>
      </c>
      <c r="BO21" s="39" t="n">
        <v>469611</v>
      </c>
      <c r="BP21" s="40" t="n">
        <f aca="false">ROUND(BO21/$BG21*100,1)</f>
        <v>9.2</v>
      </c>
      <c r="BQ21" s="44" t="n">
        <v>20.4</v>
      </c>
      <c r="BR21" s="45" t="n">
        <f aca="false">ROUND(BO21/$BU21*1000,1)</f>
        <v>39281.6</v>
      </c>
      <c r="BS21" s="47"/>
      <c r="BT21" s="35" t="s">
        <v>45</v>
      </c>
      <c r="BU21" s="36" t="n">
        <v>11955</v>
      </c>
      <c r="BV21" s="14"/>
    </row>
    <row r="22" s="15" customFormat="true" ht="30.75" hidden="false" customHeight="true" outlineLevel="0" collapsed="false">
      <c r="A22" s="37" t="n">
        <v>19</v>
      </c>
      <c r="B22" s="38" t="s">
        <v>46</v>
      </c>
      <c r="C22" s="39" t="n">
        <v>1442903</v>
      </c>
      <c r="D22" s="40" t="n">
        <f aca="false">ROUND(C22/$BG22*100,1)</f>
        <v>18.3</v>
      </c>
      <c r="E22" s="44" t="n">
        <v>0.5</v>
      </c>
      <c r="F22" s="45" t="n">
        <f aca="false">ROUND(C22/$BU22*1000,1)</f>
        <v>90880.1</v>
      </c>
      <c r="G22" s="39" t="n">
        <v>1311040</v>
      </c>
      <c r="H22" s="40" t="n">
        <f aca="false">ROUND(G22/$BG22*100,1)</f>
        <v>16.6</v>
      </c>
      <c r="I22" s="44" t="n">
        <v>2</v>
      </c>
      <c r="J22" s="45" t="n">
        <f aca="false">ROUND(G22/$BU22*1000,1)</f>
        <v>82574.8</v>
      </c>
      <c r="K22" s="39" t="n">
        <v>52310</v>
      </c>
      <c r="L22" s="40" t="n">
        <f aca="false">ROUND(K22/$BG22*100,1)</f>
        <v>0.7</v>
      </c>
      <c r="M22" s="44" t="n">
        <v>61.8</v>
      </c>
      <c r="N22" s="45" t="n">
        <f aca="false">ROUND(K22/$BU22*1000,1)</f>
        <v>3294.7</v>
      </c>
      <c r="O22" s="39" t="n">
        <v>681526</v>
      </c>
      <c r="P22" s="40" t="n">
        <f aca="false">ROUND(O22/$BG22*100,1)</f>
        <v>8.6</v>
      </c>
      <c r="Q22" s="44" t="n">
        <v>7.6</v>
      </c>
      <c r="R22" s="45" t="n">
        <f aca="false">ROUND(O22/$BU22*1000,1)</f>
        <v>42925.4</v>
      </c>
      <c r="S22" s="39" t="n">
        <v>1662130</v>
      </c>
      <c r="T22" s="40" t="n">
        <f aca="false">ROUND(S22/$BG22*100,1)</f>
        <v>21</v>
      </c>
      <c r="U22" s="44" t="n">
        <v>-7.2</v>
      </c>
      <c r="V22" s="45" t="n">
        <f aca="false">ROUND(S22/$BU22*1000,1)</f>
        <v>104687.9</v>
      </c>
      <c r="W22" s="39" t="n">
        <v>1118083</v>
      </c>
      <c r="X22" s="40" t="n">
        <f aca="false">ROUND(W22/$BG22*100,1)</f>
        <v>14.1</v>
      </c>
      <c r="Y22" s="44" t="n">
        <v>-6.2</v>
      </c>
      <c r="Z22" s="45" t="n">
        <f aca="false">ROUND(W22/$BU22*1000,1)</f>
        <v>70421.6</v>
      </c>
      <c r="AA22" s="39" t="n">
        <v>621303</v>
      </c>
      <c r="AB22" s="40" t="n">
        <f aca="false">ROUND(AA22/$BG22*100,1)</f>
        <v>7.9</v>
      </c>
      <c r="AC22" s="44" t="n">
        <v>-38.6</v>
      </c>
      <c r="AD22" s="45" t="n">
        <f aca="false">ROUND(AA22/$BU22*1000,1)</f>
        <v>39132.3</v>
      </c>
      <c r="AE22" s="39" t="n">
        <v>44</v>
      </c>
      <c r="AF22" s="40" t="n">
        <f aca="false">ROUND(AE22/$BG22*100,1)</f>
        <v>0</v>
      </c>
      <c r="AG22" s="43" t="n">
        <v>-78.8</v>
      </c>
      <c r="AH22" s="45" t="n">
        <f aca="false">ROUND(AE22/$BU22*1000,1)</f>
        <v>2.8</v>
      </c>
      <c r="AI22" s="39" t="n">
        <v>0</v>
      </c>
      <c r="AJ22" s="40" t="n">
        <f aca="false">ROUND(AI22/$BG22*100,1)</f>
        <v>0</v>
      </c>
      <c r="AK22" s="44" t="s">
        <v>25</v>
      </c>
      <c r="AL22" s="45" t="s">
        <v>25</v>
      </c>
      <c r="AM22" s="39" t="n">
        <v>494703</v>
      </c>
      <c r="AN22" s="40" t="n">
        <f aca="false">ROUND(AM22/$BG22*100,1)</f>
        <v>6.3</v>
      </c>
      <c r="AO22" s="44" t="n">
        <v>-0.8</v>
      </c>
      <c r="AP22" s="45" t="n">
        <f aca="false">ROUND(AM22/$BU22*1000,1)</f>
        <v>31158.5</v>
      </c>
      <c r="AQ22" s="39" t="n">
        <v>278599</v>
      </c>
      <c r="AR22" s="40" t="n">
        <f aca="false">ROUND(AQ22/$BG22*100,1)</f>
        <v>3.5</v>
      </c>
      <c r="AS22" s="44" t="n">
        <v>26.5</v>
      </c>
      <c r="AT22" s="45" t="n">
        <f aca="false">ROUND(AQ22/$BU22*1000,1)</f>
        <v>17547.3</v>
      </c>
      <c r="AU22" s="39" t="n">
        <v>0</v>
      </c>
      <c r="AV22" s="40" t="n">
        <f aca="false">ROUND(AU22/$BG22*100,1)</f>
        <v>0</v>
      </c>
      <c r="AW22" s="43" t="s">
        <v>27</v>
      </c>
      <c r="AX22" s="45" t="n">
        <f aca="false">ROUND(AU22/$BU22*1000,1)</f>
        <v>0</v>
      </c>
      <c r="AY22" s="39" t="n">
        <v>80000</v>
      </c>
      <c r="AZ22" s="40" t="n">
        <f aca="false">ROUND(AY22/$BG22*100,1)</f>
        <v>1</v>
      </c>
      <c r="BA22" s="44" t="n">
        <v>-0.4</v>
      </c>
      <c r="BB22" s="45" t="n">
        <f aca="false">ROUND(AY22/$BU22*1000,1)</f>
        <v>5038.7</v>
      </c>
      <c r="BC22" s="39" t="n">
        <v>784685</v>
      </c>
      <c r="BD22" s="40" t="n">
        <f aca="false">ROUND(BC22/$BG22*100,1)</f>
        <v>9.9</v>
      </c>
      <c r="BE22" s="44" t="n">
        <v>-1.4</v>
      </c>
      <c r="BF22" s="45" t="n">
        <f aca="false">ROUND(BC22/$BU22*1000,1)</f>
        <v>49422.7</v>
      </c>
      <c r="BG22" s="39" t="n">
        <v>7906023</v>
      </c>
      <c r="BH22" s="40" t="n">
        <f aca="false">ROUND(BG22/$BG22*100,1)</f>
        <v>100</v>
      </c>
      <c r="BI22" s="44" t="n">
        <v>-0.9</v>
      </c>
      <c r="BJ22" s="45" t="n">
        <f aca="false">ROUND(BG22/$BU22*1000,1)</f>
        <v>497954.5</v>
      </c>
      <c r="BK22" s="39" t="n">
        <v>2619132</v>
      </c>
      <c r="BL22" s="40" t="n">
        <f aca="false">ROUND(BK22/$BG22*100,1)</f>
        <v>33.1</v>
      </c>
      <c r="BM22" s="44" t="n">
        <v>2</v>
      </c>
      <c r="BN22" s="45" t="n">
        <f aca="false">ROUND(BK22/$BU22*1000,1)</f>
        <v>164963.9</v>
      </c>
      <c r="BO22" s="39" t="n">
        <v>1118127</v>
      </c>
      <c r="BP22" s="40" t="n">
        <f aca="false">ROUND(BO22/$BG22*100,1)</f>
        <v>14.1</v>
      </c>
      <c r="BQ22" s="44" t="n">
        <v>-6.2</v>
      </c>
      <c r="BR22" s="45" t="n">
        <f aca="false">ROUND(BO22/$BU22*1000,1)</f>
        <v>70424.3</v>
      </c>
      <c r="BS22" s="47"/>
      <c r="BT22" s="35" t="s">
        <v>46</v>
      </c>
      <c r="BU22" s="36" t="n">
        <v>15877</v>
      </c>
      <c r="BV22" s="14"/>
    </row>
    <row r="23" s="15" customFormat="true" ht="30.75" hidden="false" customHeight="true" outlineLevel="0" collapsed="false">
      <c r="A23" s="37" t="n">
        <v>20</v>
      </c>
      <c r="B23" s="38" t="s">
        <v>47</v>
      </c>
      <c r="C23" s="39" t="n">
        <v>1904954</v>
      </c>
      <c r="D23" s="40" t="n">
        <f aca="false">ROUND(C23/$BG23*100,1)</f>
        <v>15.1</v>
      </c>
      <c r="E23" s="44" t="n">
        <v>-4.3</v>
      </c>
      <c r="F23" s="45" t="n">
        <f aca="false">ROUND(C23/$BU23*1000,1)</f>
        <v>47974.1</v>
      </c>
      <c r="G23" s="39" t="n">
        <v>1947231</v>
      </c>
      <c r="H23" s="40" t="n">
        <f aca="false">ROUND(G23/$BG23*100,1)</f>
        <v>15.4</v>
      </c>
      <c r="I23" s="44" t="n">
        <v>3.2</v>
      </c>
      <c r="J23" s="45" t="n">
        <f aca="false">ROUND(G23/$BU23*1000,1)</f>
        <v>49038.8</v>
      </c>
      <c r="K23" s="39" t="n">
        <v>77656</v>
      </c>
      <c r="L23" s="40" t="n">
        <f aca="false">ROUND(K23/$BG23*100,1)</f>
        <v>0.6</v>
      </c>
      <c r="M23" s="44" t="n">
        <v>-2.9</v>
      </c>
      <c r="N23" s="45" t="n">
        <f aca="false">ROUND(K23/$BU23*1000,1)</f>
        <v>1955.7</v>
      </c>
      <c r="O23" s="39" t="n">
        <v>2536096</v>
      </c>
      <c r="P23" s="40" t="n">
        <f aca="false">ROUND(O23/$BG23*100,1)</f>
        <v>20.1</v>
      </c>
      <c r="Q23" s="44" t="n">
        <v>9.1</v>
      </c>
      <c r="R23" s="45" t="n">
        <f aca="false">ROUND(O23/$BU23*1000,1)</f>
        <v>63868.6</v>
      </c>
      <c r="S23" s="39" t="n">
        <v>1025432</v>
      </c>
      <c r="T23" s="40" t="n">
        <f aca="false">ROUND(S23/$BG23*100,1)</f>
        <v>8.1</v>
      </c>
      <c r="U23" s="44" t="n">
        <v>-6.1</v>
      </c>
      <c r="V23" s="45" t="n">
        <f aca="false">ROUND(S23/$BU23*1000,1)</f>
        <v>25824.3</v>
      </c>
      <c r="W23" s="39" t="n">
        <v>1690411</v>
      </c>
      <c r="X23" s="40" t="n">
        <f aca="false">ROUND(W23/$BG23*100,1)</f>
        <v>13.4</v>
      </c>
      <c r="Y23" s="44" t="n">
        <v>54.7</v>
      </c>
      <c r="Z23" s="45" t="n">
        <f aca="false">ROUND(W23/$BU23*1000,1)</f>
        <v>42571</v>
      </c>
      <c r="AA23" s="39" t="n">
        <v>889483</v>
      </c>
      <c r="AB23" s="40" t="n">
        <f aca="false">ROUND(AA23/$BG23*100,1)</f>
        <v>7</v>
      </c>
      <c r="AC23" s="44" t="n">
        <v>30.4</v>
      </c>
      <c r="AD23" s="45" t="n">
        <f aca="false">ROUND(AA23/$BU23*1000,1)</f>
        <v>22400.6</v>
      </c>
      <c r="AE23" s="39" t="n">
        <v>272514</v>
      </c>
      <c r="AF23" s="40" t="n">
        <f aca="false">ROUND(AE23/$BG23*100,1)</f>
        <v>2.2</v>
      </c>
      <c r="AG23" s="43" t="n">
        <v>-1.3</v>
      </c>
      <c r="AH23" s="45" t="n">
        <f aca="false">ROUND(AE23/$BU23*1000,1)</f>
        <v>6862.9</v>
      </c>
      <c r="AI23" s="39" t="n">
        <v>0</v>
      </c>
      <c r="AJ23" s="40" t="n">
        <f aca="false">ROUND(AI23/$BG23*100,1)</f>
        <v>0</v>
      </c>
      <c r="AK23" s="44" t="s">
        <v>25</v>
      </c>
      <c r="AL23" s="45" t="s">
        <v>25</v>
      </c>
      <c r="AM23" s="39" t="n">
        <v>774608</v>
      </c>
      <c r="AN23" s="40" t="n">
        <f aca="false">ROUND(AM23/$BG23*100,1)</f>
        <v>6.1</v>
      </c>
      <c r="AO23" s="44" t="n">
        <v>-1</v>
      </c>
      <c r="AP23" s="45" t="n">
        <f aca="false">ROUND(AM23/$BU23*1000,1)</f>
        <v>19507.6</v>
      </c>
      <c r="AQ23" s="39" t="n">
        <v>181589</v>
      </c>
      <c r="AR23" s="40" t="n">
        <f aca="false">ROUND(AQ23/$BG23*100,1)</f>
        <v>1.4</v>
      </c>
      <c r="AS23" s="44" t="n">
        <v>-38.5</v>
      </c>
      <c r="AT23" s="45" t="n">
        <f aca="false">ROUND(AQ23/$BU23*1000,1)</f>
        <v>4573.1</v>
      </c>
      <c r="AU23" s="39" t="n">
        <v>0</v>
      </c>
      <c r="AV23" s="40" t="n">
        <f aca="false">ROUND(AU23/$BG23*100,1)</f>
        <v>0</v>
      </c>
      <c r="AW23" s="43" t="s">
        <v>27</v>
      </c>
      <c r="AX23" s="45" t="n">
        <f aca="false">ROUND(AU23/$BU23*1000,1)</f>
        <v>0</v>
      </c>
      <c r="AY23" s="39" t="n">
        <v>135000</v>
      </c>
      <c r="AZ23" s="40" t="n">
        <f aca="false">ROUND(AY23/$BG23*100,1)</f>
        <v>1.1</v>
      </c>
      <c r="BA23" s="44" t="n">
        <v>-20.6</v>
      </c>
      <c r="BB23" s="45" t="n">
        <f aca="false">ROUND(AY23/$BU23*1000,1)</f>
        <v>3399.8</v>
      </c>
      <c r="BC23" s="39" t="n">
        <v>2085156</v>
      </c>
      <c r="BD23" s="40" t="n">
        <f aca="false">ROUND(BC23/$BG23*100,1)</f>
        <v>16.5</v>
      </c>
      <c r="BE23" s="44" t="n">
        <v>-1.9</v>
      </c>
      <c r="BF23" s="45" t="n">
        <f aca="false">ROUND(BC23/$BU23*1000,1)</f>
        <v>52512.2</v>
      </c>
      <c r="BG23" s="39" t="n">
        <v>12630647</v>
      </c>
      <c r="BH23" s="40" t="n">
        <f aca="false">ROUND(BG23/$BG23*100,1)</f>
        <v>100</v>
      </c>
      <c r="BI23" s="44" t="n">
        <v>4.2</v>
      </c>
      <c r="BJ23" s="45" t="n">
        <f aca="false">ROUND(BG23/$BU23*1000,1)</f>
        <v>318088.2</v>
      </c>
      <c r="BK23" s="39" t="n">
        <v>5215658</v>
      </c>
      <c r="BL23" s="40" t="n">
        <f aca="false">ROUND(BK23/$BG23*100,1)</f>
        <v>41.3</v>
      </c>
      <c r="BM23" s="44" t="n">
        <v>2.3</v>
      </c>
      <c r="BN23" s="45" t="n">
        <f aca="false">ROUND(BK23/$BU23*1000,1)</f>
        <v>131350.3</v>
      </c>
      <c r="BO23" s="39" t="n">
        <v>1962925</v>
      </c>
      <c r="BP23" s="40" t="n">
        <f aca="false">ROUND(BO23/$BG23*100,1)</f>
        <v>15.5</v>
      </c>
      <c r="BQ23" s="44" t="n">
        <v>43.4</v>
      </c>
      <c r="BR23" s="45" t="n">
        <f aca="false">ROUND(BO23/$BU23*1000,1)</f>
        <v>49434</v>
      </c>
      <c r="BS23" s="47"/>
      <c r="BT23" s="35" t="s">
        <v>47</v>
      </c>
      <c r="BU23" s="36" t="n">
        <v>39708</v>
      </c>
      <c r="BV23" s="14"/>
    </row>
    <row r="24" s="15" customFormat="true" ht="30.75" hidden="false" customHeight="true" outlineLevel="0" collapsed="false">
      <c r="A24" s="37" t="n">
        <v>21</v>
      </c>
      <c r="B24" s="38" t="s">
        <v>48</v>
      </c>
      <c r="C24" s="39" t="n">
        <v>1480267</v>
      </c>
      <c r="D24" s="40" t="n">
        <f aca="false">ROUND(C24/$BG24*100,1)</f>
        <v>18.9</v>
      </c>
      <c r="E24" s="44" t="n">
        <v>0.8</v>
      </c>
      <c r="F24" s="45" t="n">
        <f aca="false">ROUND(C24/$BU24*1000,1)</f>
        <v>57557.6</v>
      </c>
      <c r="G24" s="39" t="n">
        <v>1352882</v>
      </c>
      <c r="H24" s="40" t="n">
        <f aca="false">ROUND(G24/$BG24*100,1)</f>
        <v>17.3</v>
      </c>
      <c r="I24" s="44" t="n">
        <v>4.9</v>
      </c>
      <c r="J24" s="45" t="n">
        <f aca="false">ROUND(G24/$BU24*1000,1)</f>
        <v>52604.5</v>
      </c>
      <c r="K24" s="39" t="n">
        <v>57645</v>
      </c>
      <c r="L24" s="40" t="n">
        <f aca="false">ROUND(K24/$BG24*100,1)</f>
        <v>0.7</v>
      </c>
      <c r="M24" s="44" t="n">
        <v>10.9</v>
      </c>
      <c r="N24" s="45" t="n">
        <f aca="false">ROUND(K24/$BU24*1000,1)</f>
        <v>2241.4</v>
      </c>
      <c r="O24" s="39" t="n">
        <v>1400969</v>
      </c>
      <c r="P24" s="40" t="n">
        <f aca="false">ROUND(O24/$BG24*100,1)</f>
        <v>17.9</v>
      </c>
      <c r="Q24" s="44" t="n">
        <v>9</v>
      </c>
      <c r="R24" s="45" t="n">
        <f aca="false">ROUND(O24/$BU24*1000,1)</f>
        <v>54474.3</v>
      </c>
      <c r="S24" s="39" t="n">
        <v>949244</v>
      </c>
      <c r="T24" s="40" t="n">
        <f aca="false">ROUND(S24/$BG24*100,1)</f>
        <v>12.1</v>
      </c>
      <c r="U24" s="44" t="n">
        <v>-8.2</v>
      </c>
      <c r="V24" s="45" t="n">
        <f aca="false">ROUND(S24/$BU24*1000,1)</f>
        <v>36909.7</v>
      </c>
      <c r="W24" s="39" t="n">
        <v>987842</v>
      </c>
      <c r="X24" s="40" t="n">
        <f aca="false">ROUND(W24/$BG24*100,1)</f>
        <v>12.6</v>
      </c>
      <c r="Y24" s="44" t="n">
        <v>-44.9</v>
      </c>
      <c r="Z24" s="45" t="n">
        <f aca="false">ROUND(W24/$BU24*1000,1)</f>
        <v>38410.5</v>
      </c>
      <c r="AA24" s="39" t="n">
        <v>675783</v>
      </c>
      <c r="AB24" s="40" t="n">
        <f aca="false">ROUND(AA24/$BG24*100,1)</f>
        <v>8.6</v>
      </c>
      <c r="AC24" s="44" t="n">
        <v>-24.9</v>
      </c>
      <c r="AD24" s="45" t="n">
        <f aca="false">ROUND(AA24/$BU24*1000,1)</f>
        <v>26276.7</v>
      </c>
      <c r="AE24" s="39" t="n">
        <v>0</v>
      </c>
      <c r="AF24" s="40" t="n">
        <f aca="false">ROUND(AE24/$BG24*100,1)</f>
        <v>0</v>
      </c>
      <c r="AG24" s="43" t="s">
        <v>27</v>
      </c>
      <c r="AH24" s="45" t="n">
        <f aca="false">ROUND(AE24/$BU24*1000,1)</f>
        <v>0</v>
      </c>
      <c r="AI24" s="39" t="n">
        <v>0</v>
      </c>
      <c r="AJ24" s="40" t="n">
        <f aca="false">ROUND(AI24/$BG24*100,1)</f>
        <v>0</v>
      </c>
      <c r="AK24" s="44" t="s">
        <v>25</v>
      </c>
      <c r="AL24" s="45" t="s">
        <v>25</v>
      </c>
      <c r="AM24" s="39" t="n">
        <v>495537</v>
      </c>
      <c r="AN24" s="40" t="n">
        <f aca="false">ROUND(AM24/$BG24*100,1)</f>
        <v>6.3</v>
      </c>
      <c r="AO24" s="44" t="n">
        <v>1.5</v>
      </c>
      <c r="AP24" s="45" t="n">
        <f aca="false">ROUND(AM24/$BU24*1000,1)</f>
        <v>19268.1</v>
      </c>
      <c r="AQ24" s="39" t="n">
        <v>2657</v>
      </c>
      <c r="AR24" s="40" t="n">
        <f aca="false">ROUND(AQ24/$BG24*100,1)</f>
        <v>0</v>
      </c>
      <c r="AS24" s="44" t="n">
        <v>-99.3</v>
      </c>
      <c r="AT24" s="45" t="n">
        <f aca="false">ROUND(AQ24/$BU24*1000,1)</f>
        <v>103.3</v>
      </c>
      <c r="AU24" s="39" t="n">
        <v>0</v>
      </c>
      <c r="AV24" s="40" t="n">
        <f aca="false">ROUND(AU24/$BG24*100,1)</f>
        <v>0</v>
      </c>
      <c r="AW24" s="46" t="s">
        <v>29</v>
      </c>
      <c r="AX24" s="45" t="n">
        <f aca="false">ROUND(AU24/$BU24*1000,1)</f>
        <v>0</v>
      </c>
      <c r="AY24" s="39" t="n">
        <v>6590</v>
      </c>
      <c r="AZ24" s="40" t="n">
        <f aca="false">ROUND(AY24/$BG24*100,1)</f>
        <v>0.1</v>
      </c>
      <c r="BA24" s="44" t="n">
        <v>2.8</v>
      </c>
      <c r="BB24" s="45" t="n">
        <f aca="false">ROUND(AY24/$BU24*1000,1)</f>
        <v>256.2</v>
      </c>
      <c r="BC24" s="39" t="n">
        <v>1106789</v>
      </c>
      <c r="BD24" s="40" t="n">
        <f aca="false">ROUND(BC24/$BG24*100,1)</f>
        <v>14.1</v>
      </c>
      <c r="BE24" s="44" t="n">
        <v>6.7</v>
      </c>
      <c r="BF24" s="45" t="n">
        <f aca="false">ROUND(BC24/$BU24*1000,1)</f>
        <v>43035.6</v>
      </c>
      <c r="BG24" s="39" t="n">
        <v>7840422</v>
      </c>
      <c r="BH24" s="40" t="n">
        <f aca="false">ROUND(BG24/$BG24*100,1)</f>
        <v>100</v>
      </c>
      <c r="BI24" s="44" t="n">
        <v>-11.5</v>
      </c>
      <c r="BJ24" s="45" t="n">
        <f aca="false">ROUND(BG24/$BU24*1000,1)</f>
        <v>304861.3</v>
      </c>
      <c r="BK24" s="39" t="n">
        <v>3376773</v>
      </c>
      <c r="BL24" s="40" t="n">
        <f aca="false">ROUND(BK24/$BG24*100,1)</f>
        <v>43.1</v>
      </c>
      <c r="BM24" s="44" t="n">
        <v>4.2</v>
      </c>
      <c r="BN24" s="45" t="n">
        <f aca="false">ROUND(BK24/$BU24*1000,1)</f>
        <v>131300</v>
      </c>
      <c r="BO24" s="39" t="n">
        <v>987842</v>
      </c>
      <c r="BP24" s="40" t="n">
        <f aca="false">ROUND(BO24/$BG24*100,1)</f>
        <v>12.6</v>
      </c>
      <c r="BQ24" s="44" t="n">
        <v>-45.2</v>
      </c>
      <c r="BR24" s="45" t="n">
        <f aca="false">ROUND(BO24/$BU24*1000,1)</f>
        <v>38410.5</v>
      </c>
      <c r="BS24" s="47"/>
      <c r="BT24" s="35" t="s">
        <v>48</v>
      </c>
      <c r="BU24" s="36" t="n">
        <v>25718</v>
      </c>
      <c r="BV24" s="14"/>
    </row>
    <row r="25" s="15" customFormat="true" ht="30.75" hidden="false" customHeight="true" outlineLevel="0" collapsed="false">
      <c r="A25" s="37" t="n">
        <v>22</v>
      </c>
      <c r="B25" s="38" t="s">
        <v>49</v>
      </c>
      <c r="C25" s="39" t="n">
        <v>971213</v>
      </c>
      <c r="D25" s="40" t="n">
        <f aca="false">ROUND(C25/$BG25*100,1)</f>
        <v>18.9</v>
      </c>
      <c r="E25" s="44" t="n">
        <v>0.4</v>
      </c>
      <c r="F25" s="45" t="n">
        <f aca="false">ROUND(C25/$BU25*1000,1)</f>
        <v>82910.4</v>
      </c>
      <c r="G25" s="39" t="n">
        <v>915152</v>
      </c>
      <c r="H25" s="40" t="n">
        <f aca="false">ROUND(G25/$BG25*100,1)</f>
        <v>17.8</v>
      </c>
      <c r="I25" s="44" t="n">
        <v>6.2</v>
      </c>
      <c r="J25" s="45" t="n">
        <f aca="false">ROUND(G25/$BU25*1000,1)</f>
        <v>78124.6</v>
      </c>
      <c r="K25" s="39" t="n">
        <v>11349</v>
      </c>
      <c r="L25" s="40" t="n">
        <f aca="false">ROUND(K25/$BG25*100,1)</f>
        <v>0.2</v>
      </c>
      <c r="M25" s="44" t="n">
        <v>-1.7</v>
      </c>
      <c r="N25" s="45" t="n">
        <f aca="false">ROUND(K25/$BU25*1000,1)</f>
        <v>968.8</v>
      </c>
      <c r="O25" s="39" t="n">
        <v>687854</v>
      </c>
      <c r="P25" s="40" t="n">
        <f aca="false">ROUND(O25/$BG25*100,1)</f>
        <v>13.4</v>
      </c>
      <c r="Q25" s="44" t="n">
        <v>10.2</v>
      </c>
      <c r="R25" s="45" t="n">
        <f aca="false">ROUND(O25/$BU25*1000,1)</f>
        <v>58720.7</v>
      </c>
      <c r="S25" s="39" t="n">
        <v>701225</v>
      </c>
      <c r="T25" s="40" t="n">
        <f aca="false">ROUND(S25/$BG25*100,1)</f>
        <v>13.7</v>
      </c>
      <c r="U25" s="44" t="n">
        <v>2.9</v>
      </c>
      <c r="V25" s="45" t="n">
        <f aca="false">ROUND(S25/$BU25*1000,1)</f>
        <v>59862.1</v>
      </c>
      <c r="W25" s="39" t="n">
        <v>407034</v>
      </c>
      <c r="X25" s="40" t="n">
        <f aca="false">ROUND(W25/$BG25*100,1)</f>
        <v>7.9</v>
      </c>
      <c r="Y25" s="44" t="n">
        <v>-25.8</v>
      </c>
      <c r="Z25" s="45" t="n">
        <f aca="false">ROUND(W25/$BU25*1000,1)</f>
        <v>34747.7</v>
      </c>
      <c r="AA25" s="39" t="n">
        <v>333755</v>
      </c>
      <c r="AB25" s="40" t="n">
        <f aca="false">ROUND(AA25/$BG25*100,1)</f>
        <v>6.5</v>
      </c>
      <c r="AC25" s="44" t="n">
        <v>5.2</v>
      </c>
      <c r="AD25" s="45" t="n">
        <f aca="false">ROUND(AA25/$BU25*1000,1)</f>
        <v>28492</v>
      </c>
      <c r="AE25" s="39" t="n">
        <v>46416</v>
      </c>
      <c r="AF25" s="40" t="n">
        <f aca="false">ROUND(AE25/$BG25*100,1)</f>
        <v>0.9</v>
      </c>
      <c r="AG25" s="43" t="n">
        <v>-64.2</v>
      </c>
      <c r="AH25" s="45" t="n">
        <f aca="false">ROUND(AE25/$BU25*1000,1)</f>
        <v>3962.4</v>
      </c>
      <c r="AI25" s="39" t="n">
        <v>0</v>
      </c>
      <c r="AJ25" s="40" t="n">
        <f aca="false">ROUND(AI25/$BG25*100,1)</f>
        <v>0</v>
      </c>
      <c r="AK25" s="44" t="s">
        <v>25</v>
      </c>
      <c r="AL25" s="45" t="s">
        <v>25</v>
      </c>
      <c r="AM25" s="39" t="n">
        <v>544981</v>
      </c>
      <c r="AN25" s="40" t="n">
        <f aca="false">ROUND(AM25/$BG25*100,1)</f>
        <v>10.6</v>
      </c>
      <c r="AO25" s="44" t="n">
        <v>5.5</v>
      </c>
      <c r="AP25" s="45" t="n">
        <f aca="false">ROUND(AM25/$BU25*1000,1)</f>
        <v>46523.9</v>
      </c>
      <c r="AQ25" s="39" t="n">
        <v>243237</v>
      </c>
      <c r="AR25" s="40" t="n">
        <f aca="false">ROUND(AQ25/$BG25*100,1)</f>
        <v>4.7</v>
      </c>
      <c r="AS25" s="44" t="n">
        <v>12.8</v>
      </c>
      <c r="AT25" s="45" t="n">
        <f aca="false">ROUND(AQ25/$BU25*1000,1)</f>
        <v>20764.6</v>
      </c>
      <c r="AU25" s="39" t="n">
        <v>69227</v>
      </c>
      <c r="AV25" s="40" t="n">
        <f aca="false">ROUND(AU25/$BG25*100,1)</f>
        <v>1.4</v>
      </c>
      <c r="AW25" s="43" t="n">
        <v>-0.1</v>
      </c>
      <c r="AX25" s="45" t="n">
        <f aca="false">ROUND(AU25/$BU25*1000,1)</f>
        <v>5909.8</v>
      </c>
      <c r="AY25" s="39" t="n">
        <v>70040</v>
      </c>
      <c r="AZ25" s="40" t="n">
        <f aca="false">ROUND(AY25/$BG25*100,1)</f>
        <v>1.4</v>
      </c>
      <c r="BA25" s="44" t="n">
        <v>-11.7</v>
      </c>
      <c r="BB25" s="45" t="n">
        <f aca="false">ROUND(AY25/$BU25*1000,1)</f>
        <v>5979.2</v>
      </c>
      <c r="BC25" s="39" t="n">
        <v>460048</v>
      </c>
      <c r="BD25" s="40" t="n">
        <f aca="false">ROUND(BC25/$BG25*100,1)</f>
        <v>9</v>
      </c>
      <c r="BE25" s="44" t="n">
        <v>0</v>
      </c>
      <c r="BF25" s="45" t="n">
        <f aca="false">ROUND(BC25/$BU25*1000,1)</f>
        <v>39273.3</v>
      </c>
      <c r="BG25" s="39" t="n">
        <v>5127776</v>
      </c>
      <c r="BH25" s="40" t="n">
        <f aca="false">ROUND(BG25/$BG25*100,1)</f>
        <v>100</v>
      </c>
      <c r="BI25" s="44" t="n">
        <v>-0.7</v>
      </c>
      <c r="BJ25" s="45" t="n">
        <f aca="false">ROUND(BG25/$BU25*1000,1)</f>
        <v>437747.7</v>
      </c>
      <c r="BK25" s="39" t="n">
        <v>2204048</v>
      </c>
      <c r="BL25" s="40" t="n">
        <f aca="false">ROUND(BK25/$BG25*100,1)</f>
        <v>43</v>
      </c>
      <c r="BM25" s="44" t="n">
        <v>4.6</v>
      </c>
      <c r="BN25" s="45" t="n">
        <f aca="false">ROUND(BK25/$BU25*1000,1)</f>
        <v>188155</v>
      </c>
      <c r="BO25" s="39" t="n">
        <v>453450</v>
      </c>
      <c r="BP25" s="40" t="n">
        <f aca="false">ROUND(BO25/$BG25*100,1)</f>
        <v>8.8</v>
      </c>
      <c r="BQ25" s="44" t="n">
        <v>-33.2</v>
      </c>
      <c r="BR25" s="45" t="n">
        <f aca="false">ROUND(BO25/$BU25*1000,1)</f>
        <v>38710.1</v>
      </c>
      <c r="BS25" s="47"/>
      <c r="BT25" s="35" t="s">
        <v>49</v>
      </c>
      <c r="BU25" s="36" t="n">
        <v>11714</v>
      </c>
      <c r="BV25" s="14"/>
    </row>
    <row r="26" s="15" customFormat="true" ht="30.75" hidden="false" customHeight="true" outlineLevel="0" collapsed="false">
      <c r="A26" s="37" t="n">
        <v>23</v>
      </c>
      <c r="B26" s="38" t="s">
        <v>50</v>
      </c>
      <c r="C26" s="39" t="n">
        <v>1466302</v>
      </c>
      <c r="D26" s="40" t="n">
        <f aca="false">ROUND(C26/$BG26*100,1)</f>
        <v>15.6</v>
      </c>
      <c r="E26" s="44" t="n">
        <v>0.4</v>
      </c>
      <c r="F26" s="45" t="n">
        <f aca="false">ROUND(C26/$BU26*1000,1)</f>
        <v>49347.2</v>
      </c>
      <c r="G26" s="39" t="n">
        <v>2192216</v>
      </c>
      <c r="H26" s="40" t="n">
        <f aca="false">ROUND(G26/$BG26*100,1)</f>
        <v>23.3</v>
      </c>
      <c r="I26" s="44" t="n">
        <v>2.1</v>
      </c>
      <c r="J26" s="45" t="n">
        <f aca="false">ROUND(G26/$BU26*1000,1)</f>
        <v>73777.2</v>
      </c>
      <c r="K26" s="39" t="n">
        <v>30869</v>
      </c>
      <c r="L26" s="40" t="n">
        <f aca="false">ROUND(K26/$BG26*100,1)</f>
        <v>0.3</v>
      </c>
      <c r="M26" s="44" t="n">
        <v>31.6</v>
      </c>
      <c r="N26" s="45" t="n">
        <f aca="false">ROUND(K26/$BU26*1000,1)</f>
        <v>1038.9</v>
      </c>
      <c r="O26" s="39" t="n">
        <v>1223987</v>
      </c>
      <c r="P26" s="40" t="n">
        <f aca="false">ROUND(O26/$BG26*100,1)</f>
        <v>13</v>
      </c>
      <c r="Q26" s="44" t="n">
        <v>0</v>
      </c>
      <c r="R26" s="45" t="n">
        <f aca="false">ROUND(O26/$BU26*1000,1)</f>
        <v>41192.3</v>
      </c>
      <c r="S26" s="39" t="n">
        <v>1372541</v>
      </c>
      <c r="T26" s="40" t="n">
        <f aca="false">ROUND(S26/$BG26*100,1)</f>
        <v>14.6</v>
      </c>
      <c r="U26" s="44" t="n">
        <v>20.9</v>
      </c>
      <c r="V26" s="45" t="n">
        <f aca="false">ROUND(S26/$BU26*1000,1)</f>
        <v>46191.7</v>
      </c>
      <c r="W26" s="39" t="n">
        <v>739249</v>
      </c>
      <c r="X26" s="40" t="n">
        <f aca="false">ROUND(W26/$BG26*100,1)</f>
        <v>7.9</v>
      </c>
      <c r="Y26" s="44" t="n">
        <v>-47.8</v>
      </c>
      <c r="Z26" s="45" t="n">
        <f aca="false">ROUND(W26/$BU26*1000,1)</f>
        <v>24878.8</v>
      </c>
      <c r="AA26" s="39" t="n">
        <v>503041</v>
      </c>
      <c r="AB26" s="40" t="n">
        <f aca="false">ROUND(AA26/$BG26*100,1)</f>
        <v>5.3</v>
      </c>
      <c r="AC26" s="44" t="n">
        <v>-32.9</v>
      </c>
      <c r="AD26" s="45" t="n">
        <f aca="false">ROUND(AA26/$BU26*1000,1)</f>
        <v>16929.4</v>
      </c>
      <c r="AE26" s="39" t="n">
        <v>5834</v>
      </c>
      <c r="AF26" s="40" t="n">
        <f aca="false">ROUND(AE26/$BG26*100,1)</f>
        <v>0.1</v>
      </c>
      <c r="AG26" s="43" t="n">
        <v>-57.8</v>
      </c>
      <c r="AH26" s="45" t="n">
        <f aca="false">ROUND(AE26/$BU26*1000,1)</f>
        <v>196.3</v>
      </c>
      <c r="AI26" s="39" t="n">
        <v>0</v>
      </c>
      <c r="AJ26" s="40" t="n">
        <f aca="false">ROUND(AI26/$BG26*100,1)</f>
        <v>0</v>
      </c>
      <c r="AK26" s="44" t="s">
        <v>25</v>
      </c>
      <c r="AL26" s="45" t="s">
        <v>25</v>
      </c>
      <c r="AM26" s="39" t="n">
        <v>705157</v>
      </c>
      <c r="AN26" s="40" t="n">
        <f aca="false">ROUND(AM26/$BG26*100,1)</f>
        <v>7.5</v>
      </c>
      <c r="AO26" s="44" t="n">
        <v>2.4</v>
      </c>
      <c r="AP26" s="45" t="n">
        <f aca="false">ROUND(AM26/$BU26*1000,1)</f>
        <v>23731.5</v>
      </c>
      <c r="AQ26" s="39" t="n">
        <v>191088</v>
      </c>
      <c r="AR26" s="40" t="n">
        <f aca="false">ROUND(AQ26/$BG26*100,1)</f>
        <v>2</v>
      </c>
      <c r="AS26" s="44" t="n">
        <v>61.6</v>
      </c>
      <c r="AT26" s="45" t="n">
        <f aca="false">ROUND(AQ26/$BU26*1000,1)</f>
        <v>6430.9</v>
      </c>
      <c r="AU26" s="39" t="n">
        <v>17910</v>
      </c>
      <c r="AV26" s="40" t="n">
        <f aca="false">ROUND(AU26/$BG26*100,1)</f>
        <v>0.2</v>
      </c>
      <c r="AW26" s="43" t="n">
        <v>-0.1</v>
      </c>
      <c r="AX26" s="45" t="n">
        <f aca="false">ROUND(AU26/$BU26*1000,1)</f>
        <v>602.7</v>
      </c>
      <c r="AY26" s="39" t="n">
        <v>205000</v>
      </c>
      <c r="AZ26" s="40" t="n">
        <f aca="false">ROUND(AY26/$BG26*100,1)</f>
        <v>2.2</v>
      </c>
      <c r="BA26" s="44" t="n">
        <v>0</v>
      </c>
      <c r="BB26" s="45" t="n">
        <f aca="false">ROUND(AY26/$BU26*1000,1)</f>
        <v>6899.1</v>
      </c>
      <c r="BC26" s="39" t="n">
        <v>1265138</v>
      </c>
      <c r="BD26" s="40" t="n">
        <f aca="false">ROUND(BC26/$BG26*100,1)</f>
        <v>13.4</v>
      </c>
      <c r="BE26" s="44" t="n">
        <v>6.3</v>
      </c>
      <c r="BF26" s="45" t="n">
        <f aca="false">ROUND(BC26/$BU26*1000,1)</f>
        <v>42577.2</v>
      </c>
      <c r="BG26" s="39" t="n">
        <v>9415291</v>
      </c>
      <c r="BH26" s="40" t="n">
        <f aca="false">ROUND(BG26/$BG26*100,1)</f>
        <v>100</v>
      </c>
      <c r="BI26" s="44" t="n">
        <v>-2.3</v>
      </c>
      <c r="BJ26" s="45" t="n">
        <f aca="false">ROUND(BG26/$BU26*1000,1)</f>
        <v>316863.8</v>
      </c>
      <c r="BK26" s="39" t="n">
        <v>3395446</v>
      </c>
      <c r="BL26" s="40" t="n">
        <f aca="false">ROUND(BK26/$BG26*100,1)</f>
        <v>36.1</v>
      </c>
      <c r="BM26" s="44" t="n">
        <v>0.7</v>
      </c>
      <c r="BN26" s="45" t="n">
        <f aca="false">ROUND(BK26/$BU26*1000,1)</f>
        <v>114270.9</v>
      </c>
      <c r="BO26" s="39" t="n">
        <v>745083</v>
      </c>
      <c r="BP26" s="40" t="n">
        <f aca="false">ROUND(BO26/$BG26*100,1)</f>
        <v>7.9</v>
      </c>
      <c r="BQ26" s="44" t="n">
        <v>-47.9</v>
      </c>
      <c r="BR26" s="45" t="n">
        <f aca="false">ROUND(BO26/$BU26*1000,1)</f>
        <v>25075.1</v>
      </c>
      <c r="BS26" s="47"/>
      <c r="BT26" s="35" t="s">
        <v>50</v>
      </c>
      <c r="BU26" s="36" t="n">
        <v>29714</v>
      </c>
      <c r="BV26" s="14"/>
    </row>
    <row r="27" s="15" customFormat="true" ht="30.75" hidden="false" customHeight="true" outlineLevel="0" collapsed="false">
      <c r="A27" s="37" t="n">
        <v>24</v>
      </c>
      <c r="B27" s="38" t="s">
        <v>51</v>
      </c>
      <c r="C27" s="39" t="n">
        <v>2063024</v>
      </c>
      <c r="D27" s="40" t="n">
        <f aca="false">ROUND(C27/$BG27*100,1)</f>
        <v>15.5</v>
      </c>
      <c r="E27" s="44" t="n">
        <v>-2.8</v>
      </c>
      <c r="F27" s="45" t="n">
        <f aca="false">ROUND(C27/$BU27*1000,1)</f>
        <v>79912.6</v>
      </c>
      <c r="G27" s="39" t="n">
        <v>2512202</v>
      </c>
      <c r="H27" s="40" t="n">
        <f aca="false">ROUND(G27/$BG27*100,1)</f>
        <v>18.9</v>
      </c>
      <c r="I27" s="44" t="n">
        <v>-11.9</v>
      </c>
      <c r="J27" s="45" t="n">
        <f aca="false">ROUND(G27/$BU27*1000,1)</f>
        <v>97311.8</v>
      </c>
      <c r="K27" s="39" t="n">
        <v>58397</v>
      </c>
      <c r="L27" s="40" t="n">
        <f aca="false">ROUND(K27/$BG27*100,1)</f>
        <v>0.4</v>
      </c>
      <c r="M27" s="44" t="n">
        <v>7</v>
      </c>
      <c r="N27" s="45" t="n">
        <f aca="false">ROUND(K27/$BU27*1000,1)</f>
        <v>2262</v>
      </c>
      <c r="O27" s="39" t="n">
        <v>1425114</v>
      </c>
      <c r="P27" s="40" t="n">
        <f aca="false">ROUND(O27/$BG27*100,1)</f>
        <v>10.7</v>
      </c>
      <c r="Q27" s="44" t="n">
        <v>5.7</v>
      </c>
      <c r="R27" s="45" t="n">
        <f aca="false">ROUND(O27/$BU27*1000,1)</f>
        <v>55202.7</v>
      </c>
      <c r="S27" s="39" t="n">
        <v>2094493</v>
      </c>
      <c r="T27" s="40" t="n">
        <f aca="false">ROUND(S27/$BG27*100,1)</f>
        <v>15.7</v>
      </c>
      <c r="U27" s="44" t="n">
        <v>-10.2</v>
      </c>
      <c r="V27" s="45" t="n">
        <f aca="false">ROUND(S27/$BU27*1000,1)</f>
        <v>81131.6</v>
      </c>
      <c r="W27" s="39" t="n">
        <v>1663627</v>
      </c>
      <c r="X27" s="40" t="n">
        <f aca="false">ROUND(W27/$BG27*100,1)</f>
        <v>12.5</v>
      </c>
      <c r="Y27" s="44" t="n">
        <v>-50.8</v>
      </c>
      <c r="Z27" s="45" t="n">
        <f aca="false">ROUND(W27/$BU27*1000,1)</f>
        <v>64441.7</v>
      </c>
      <c r="AA27" s="39" t="n">
        <v>1048754</v>
      </c>
      <c r="AB27" s="40" t="n">
        <f aca="false">ROUND(AA27/$BG27*100,1)</f>
        <v>7.9</v>
      </c>
      <c r="AC27" s="44" t="n">
        <v>57</v>
      </c>
      <c r="AD27" s="45" t="n">
        <f aca="false">ROUND(AA27/$BU27*1000,1)</f>
        <v>40624.2</v>
      </c>
      <c r="AE27" s="39" t="n">
        <v>72405</v>
      </c>
      <c r="AF27" s="40" t="n">
        <f aca="false">ROUND(AE27/$BG27*100,1)</f>
        <v>0.5</v>
      </c>
      <c r="AG27" s="43" t="n">
        <v>94.5</v>
      </c>
      <c r="AH27" s="45" t="n">
        <f aca="false">ROUND(AE27/$BU27*1000,1)</f>
        <v>2804.7</v>
      </c>
      <c r="AI27" s="39" t="n">
        <v>0</v>
      </c>
      <c r="AJ27" s="40" t="n">
        <f aca="false">ROUND(AI27/$BG27*100,1)</f>
        <v>0</v>
      </c>
      <c r="AK27" s="44" t="s">
        <v>25</v>
      </c>
      <c r="AL27" s="45" t="s">
        <v>25</v>
      </c>
      <c r="AM27" s="39" t="n">
        <v>1031630</v>
      </c>
      <c r="AN27" s="40" t="n">
        <f aca="false">ROUND(AM27/$BG27*100,1)</f>
        <v>7.7</v>
      </c>
      <c r="AO27" s="44" t="n">
        <v>-2.7</v>
      </c>
      <c r="AP27" s="45" t="n">
        <f aca="false">ROUND(AM27/$BU27*1000,1)</f>
        <v>39960.9</v>
      </c>
      <c r="AQ27" s="39" t="n">
        <v>865890</v>
      </c>
      <c r="AR27" s="40" t="n">
        <f aca="false">ROUND(AQ27/$BG27*100,1)</f>
        <v>6.5</v>
      </c>
      <c r="AS27" s="44" t="n">
        <v>422.9</v>
      </c>
      <c r="AT27" s="45" t="n">
        <f aca="false">ROUND(AQ27/$BU27*1000,1)</f>
        <v>33540.8</v>
      </c>
      <c r="AU27" s="39" t="n">
        <v>20000</v>
      </c>
      <c r="AV27" s="40" t="n">
        <f aca="false">ROUND(AU27/$BG27*100,1)</f>
        <v>0.2</v>
      </c>
      <c r="AW27" s="43" t="s">
        <v>41</v>
      </c>
      <c r="AX27" s="45" t="n">
        <f aca="false">ROUND(AU27/$BU27*1000,1)</f>
        <v>774.7</v>
      </c>
      <c r="AY27" s="39" t="n">
        <v>300000</v>
      </c>
      <c r="AZ27" s="40" t="n">
        <f aca="false">ROUND(AY27/$BG27*100,1)</f>
        <v>2.3</v>
      </c>
      <c r="BA27" s="44" t="n">
        <v>0</v>
      </c>
      <c r="BB27" s="45" t="n">
        <f aca="false">ROUND(AY27/$BU27*1000,1)</f>
        <v>11620.7</v>
      </c>
      <c r="BC27" s="39" t="n">
        <v>1213395</v>
      </c>
      <c r="BD27" s="40" t="n">
        <f aca="false">ROUND(BC27/$BG27*100,1)</f>
        <v>9.1</v>
      </c>
      <c r="BE27" s="44" t="n">
        <v>-0.2</v>
      </c>
      <c r="BF27" s="45" t="n">
        <f aca="false">ROUND(BC27/$BU27*1000,1)</f>
        <v>47001.7</v>
      </c>
      <c r="BG27" s="39" t="n">
        <v>13320177</v>
      </c>
      <c r="BH27" s="40" t="n">
        <f aca="false">ROUND(BG27/$BG27*100,1)</f>
        <v>100</v>
      </c>
      <c r="BI27" s="44" t="n">
        <v>-10.4</v>
      </c>
      <c r="BJ27" s="45" t="n">
        <f aca="false">ROUND(BG27/$BU27*1000,1)</f>
        <v>515966</v>
      </c>
      <c r="BK27" s="39" t="n">
        <v>4519768</v>
      </c>
      <c r="BL27" s="40" t="n">
        <f aca="false">ROUND(BK27/$BG27*100,1)</f>
        <v>33.9</v>
      </c>
      <c r="BM27" s="44" t="n">
        <v>-0.2</v>
      </c>
      <c r="BN27" s="45" t="n">
        <f aca="false">ROUND(BK27/$BU27*1000,1)</f>
        <v>175076.2</v>
      </c>
      <c r="BO27" s="39" t="n">
        <v>1736032</v>
      </c>
      <c r="BP27" s="40" t="n">
        <f aca="false">ROUND(BO27/$BG27*100,1)</f>
        <v>13</v>
      </c>
      <c r="BQ27" s="44" t="n">
        <v>-49.2</v>
      </c>
      <c r="BR27" s="45" t="n">
        <f aca="false">ROUND(BO27/$BU27*1000,1)</f>
        <v>67246.4</v>
      </c>
      <c r="BS27" s="47"/>
      <c r="BT27" s="35" t="s">
        <v>51</v>
      </c>
      <c r="BU27" s="36" t="n">
        <v>25816</v>
      </c>
      <c r="BV27" s="14"/>
    </row>
    <row r="28" s="15" customFormat="true" ht="30.75" hidden="false" customHeight="true" outlineLevel="0" collapsed="false">
      <c r="A28" s="49" t="n">
        <v>25</v>
      </c>
      <c r="B28" s="50" t="s">
        <v>52</v>
      </c>
      <c r="C28" s="51" t="n">
        <v>1531553</v>
      </c>
      <c r="D28" s="52" t="n">
        <f aca="false">ROUND(C28/$BG28*100,1)</f>
        <v>14.3</v>
      </c>
      <c r="E28" s="56" t="n">
        <v>-6.4</v>
      </c>
      <c r="F28" s="57" t="n">
        <f aca="false">ROUND(C28/$BU28*1000,1)</f>
        <v>89700.9</v>
      </c>
      <c r="G28" s="51" t="n">
        <v>1496772</v>
      </c>
      <c r="H28" s="52" t="n">
        <f aca="false">ROUND(G28/$BG28*100,1)</f>
        <v>14</v>
      </c>
      <c r="I28" s="56" t="n">
        <v>6.4</v>
      </c>
      <c r="J28" s="57" t="n">
        <f aca="false">ROUND(G28/$BU28*1000,1)</f>
        <v>87663.8</v>
      </c>
      <c r="K28" s="51" t="n">
        <v>68586</v>
      </c>
      <c r="L28" s="52" t="n">
        <f aca="false">ROUND(K28/$BG28*100,1)</f>
        <v>0.6</v>
      </c>
      <c r="M28" s="56" t="n">
        <v>11.3</v>
      </c>
      <c r="N28" s="57" t="n">
        <f aca="false">ROUND(K28/$BU28*1000,1)</f>
        <v>4017</v>
      </c>
      <c r="O28" s="51" t="n">
        <v>722633</v>
      </c>
      <c r="P28" s="52" t="n">
        <f aca="false">ROUND(O28/$BG28*100,1)</f>
        <v>6.7</v>
      </c>
      <c r="Q28" s="56" t="n">
        <v>-7.6</v>
      </c>
      <c r="R28" s="57" t="n">
        <f aca="false">ROUND(O28/$BU28*1000,1)</f>
        <v>42323.6</v>
      </c>
      <c r="S28" s="51" t="n">
        <v>1362686</v>
      </c>
      <c r="T28" s="52" t="n">
        <f aca="false">ROUND(S28/$BG28*100,1)</f>
        <v>12.7</v>
      </c>
      <c r="U28" s="56" t="n">
        <v>-9.5</v>
      </c>
      <c r="V28" s="57" t="n">
        <f aca="false">ROUND(S28/$BU28*1000,1)</f>
        <v>79810.6</v>
      </c>
      <c r="W28" s="51" t="n">
        <v>2941451</v>
      </c>
      <c r="X28" s="52" t="n">
        <f aca="false">ROUND(W28/$BG28*100,1)</f>
        <v>27.4</v>
      </c>
      <c r="Y28" s="56" t="n">
        <v>195.2</v>
      </c>
      <c r="Z28" s="57" t="n">
        <f aca="false">ROUND(W28/$BU28*1000,1)</f>
        <v>172276.6</v>
      </c>
      <c r="AA28" s="51" t="n">
        <v>2742686</v>
      </c>
      <c r="AB28" s="52" t="n">
        <f aca="false">ROUND(AA28/$BG28*100,1)</f>
        <v>25.6</v>
      </c>
      <c r="AC28" s="56" t="n">
        <v>291.2</v>
      </c>
      <c r="AD28" s="57" t="n">
        <f aca="false">ROUND(AA28/$BU28*1000,1)</f>
        <v>160635.2</v>
      </c>
      <c r="AE28" s="51" t="n">
        <v>1477</v>
      </c>
      <c r="AF28" s="52" t="n">
        <f aca="false">ROUND(AE28/$BG28*100,1)</f>
        <v>0</v>
      </c>
      <c r="AG28" s="55" t="n">
        <v>-62</v>
      </c>
      <c r="AH28" s="57" t="n">
        <f aca="false">ROUND(AE28/$BU28*1000,1)</f>
        <v>86.5</v>
      </c>
      <c r="AI28" s="51" t="n">
        <v>0</v>
      </c>
      <c r="AJ28" s="52" t="n">
        <f aca="false">ROUND(AI28/$BG28*100,1)</f>
        <v>0</v>
      </c>
      <c r="AK28" s="56" t="s">
        <v>25</v>
      </c>
      <c r="AL28" s="57" t="s">
        <v>25</v>
      </c>
      <c r="AM28" s="51" t="n">
        <v>1031745</v>
      </c>
      <c r="AN28" s="52" t="n">
        <f aca="false">ROUND(AM28/$BG28*100,1)</f>
        <v>9.6</v>
      </c>
      <c r="AO28" s="56" t="n">
        <v>-12.4</v>
      </c>
      <c r="AP28" s="57" t="n">
        <f aca="false">ROUND(AM28/$BU28*1000,1)</f>
        <v>60427.8</v>
      </c>
      <c r="AQ28" s="51" t="n">
        <v>423965</v>
      </c>
      <c r="AR28" s="52" t="n">
        <f aca="false">ROUND(AQ28/$BG28*100,1)</f>
        <v>4</v>
      </c>
      <c r="AS28" s="56" t="n">
        <v>-44.3</v>
      </c>
      <c r="AT28" s="57" t="n">
        <f aca="false">ROUND(AQ28/$BU28*1000,1)</f>
        <v>24831</v>
      </c>
      <c r="AU28" s="51" t="n">
        <v>4000</v>
      </c>
      <c r="AV28" s="52" t="n">
        <f aca="false">ROUND(AU28/$BG28*100,1)</f>
        <v>0</v>
      </c>
      <c r="AW28" s="55" t="s">
        <v>41</v>
      </c>
      <c r="AX28" s="57" t="n">
        <f aca="false">ROUND(AU28/$BU28*1000,1)</f>
        <v>234.3</v>
      </c>
      <c r="AY28" s="51" t="n">
        <v>143144</v>
      </c>
      <c r="AZ28" s="52" t="n">
        <f aca="false">ROUND(AY28/$BG28*100,1)</f>
        <v>1.3</v>
      </c>
      <c r="BA28" s="56" t="n">
        <v>0</v>
      </c>
      <c r="BB28" s="57" t="n">
        <f aca="false">ROUND(AY28/$BU28*1000,1)</f>
        <v>8383.7</v>
      </c>
      <c r="BC28" s="51" t="n">
        <v>997723</v>
      </c>
      <c r="BD28" s="52" t="n">
        <f aca="false">ROUND(BC28/$BG28*100,1)</f>
        <v>9.3</v>
      </c>
      <c r="BE28" s="56" t="n">
        <v>-1.7</v>
      </c>
      <c r="BF28" s="57" t="n">
        <f aca="false">ROUND(BC28/$BU28*1000,1)</f>
        <v>58435.2</v>
      </c>
      <c r="BG28" s="51" t="n">
        <v>10725735</v>
      </c>
      <c r="BH28" s="52" t="n">
        <f aca="false">ROUND(BG28/$BG28*100,1)</f>
        <v>100</v>
      </c>
      <c r="BI28" s="56" t="n">
        <v>13</v>
      </c>
      <c r="BJ28" s="57" t="n">
        <f aca="false">ROUND(BG28/$BU28*1000,1)</f>
        <v>628191.1</v>
      </c>
      <c r="BK28" s="51" t="n">
        <v>3285931</v>
      </c>
      <c r="BL28" s="52" t="n">
        <f aca="false">ROUND(BK28/$BG28*100,1)</f>
        <v>30.6</v>
      </c>
      <c r="BM28" s="56" t="n">
        <v>-8.6</v>
      </c>
      <c r="BN28" s="57" t="n">
        <f aca="false">ROUND(BK28/$BU28*1000,1)</f>
        <v>192452.3</v>
      </c>
      <c r="BO28" s="51" t="n">
        <v>2942928</v>
      </c>
      <c r="BP28" s="52" t="n">
        <f aca="false">ROUND(BO28/$BG28*100,1)</f>
        <v>27.4</v>
      </c>
      <c r="BQ28" s="56" t="n">
        <v>194.2</v>
      </c>
      <c r="BR28" s="57" t="n">
        <f aca="false">ROUND(BO28/$BU28*1000,1)</f>
        <v>172363.1</v>
      </c>
      <c r="BS28" s="47"/>
      <c r="BT28" s="58" t="s">
        <v>52</v>
      </c>
      <c r="BU28" s="59" t="n">
        <v>17074</v>
      </c>
      <c r="BV28" s="14"/>
    </row>
    <row r="29" s="15" customFormat="true" ht="30.75" hidden="false" customHeight="true" outlineLevel="0" collapsed="false">
      <c r="A29" s="60"/>
      <c r="B29" s="61" t="s">
        <v>53</v>
      </c>
      <c r="C29" s="62" t="n">
        <f aca="false">SUM(C4:C17)</f>
        <v>106919539</v>
      </c>
      <c r="D29" s="63" t="n">
        <f aca="false">ROUND(C29/$BG29*100,1)</f>
        <v>15.7</v>
      </c>
      <c r="E29" s="64" t="n">
        <v>-2</v>
      </c>
      <c r="F29" s="65" t="n">
        <f aca="false">ROUND(C29/$BU29*1000,1)</f>
        <v>61393.4</v>
      </c>
      <c r="G29" s="62" t="n">
        <f aca="false">SUM(G4:G17)</f>
        <v>89292613</v>
      </c>
      <c r="H29" s="63" t="n">
        <f aca="false">ROUND(G29/$BG29*100,1)</f>
        <v>13.1</v>
      </c>
      <c r="I29" s="64" t="n">
        <v>0.6</v>
      </c>
      <c r="J29" s="65" t="n">
        <f aca="false">ROUND(G29/$BU29*1000,1)</f>
        <v>51272</v>
      </c>
      <c r="K29" s="62" t="n">
        <f aca="false">SUM(K4:K17)</f>
        <v>6598056</v>
      </c>
      <c r="L29" s="63" t="n">
        <f aca="false">ROUND(K29/$BG29*100,1)</f>
        <v>1</v>
      </c>
      <c r="M29" s="64" t="n">
        <v>3.7</v>
      </c>
      <c r="N29" s="65" t="n">
        <f aca="false">ROUND(K29/$BU29*1000,1)</f>
        <v>3788.6</v>
      </c>
      <c r="O29" s="62" t="n">
        <f aca="false">SUM(O4:O17)</f>
        <v>150554043</v>
      </c>
      <c r="P29" s="63" t="n">
        <f aca="false">ROUND(O29/$BG29*100,1)</f>
        <v>22.1</v>
      </c>
      <c r="Q29" s="64" t="n">
        <v>6.7</v>
      </c>
      <c r="R29" s="65" t="n">
        <f aca="false">ROUND(O29/$BU29*1000,1)</f>
        <v>86448.5</v>
      </c>
      <c r="S29" s="62" t="n">
        <f aca="false">SUM(S4:S17)</f>
        <v>49734055</v>
      </c>
      <c r="T29" s="63" t="n">
        <f aca="false">ROUND(S29/$BG29*100,1)</f>
        <v>7.3</v>
      </c>
      <c r="U29" s="64" t="n">
        <v>-6</v>
      </c>
      <c r="V29" s="65" t="n">
        <f aca="false">ROUND(S29/$BU29*1000,1)</f>
        <v>28557.4</v>
      </c>
      <c r="W29" s="62" t="n">
        <f aca="false">SUM(W4:W17)</f>
        <v>85730386</v>
      </c>
      <c r="X29" s="63" t="n">
        <f aca="false">ROUND(W29/$BG29*100,1)</f>
        <v>12.6</v>
      </c>
      <c r="Y29" s="64" t="n">
        <v>-17.6</v>
      </c>
      <c r="Z29" s="65" t="n">
        <f aca="false">ROUND(W29/$BU29*1000,1)</f>
        <v>49226.6</v>
      </c>
      <c r="AA29" s="62" t="n">
        <f aca="false">SUM(AA4:AA17)</f>
        <v>48341627</v>
      </c>
      <c r="AB29" s="63" t="n">
        <f aca="false">ROUND(AA29/$BG29*100,1)</f>
        <v>7.1</v>
      </c>
      <c r="AC29" s="64" t="n">
        <v>-17.2</v>
      </c>
      <c r="AD29" s="65" t="n">
        <f aca="false">ROUND(AA29/$BU29*1000,1)</f>
        <v>27757.9</v>
      </c>
      <c r="AE29" s="62" t="n">
        <f aca="false">SUM(AE4:AE17)</f>
        <v>3955990</v>
      </c>
      <c r="AF29" s="63" t="n">
        <f aca="false">ROUND(AE29/$BG29*100,1)</f>
        <v>0.6</v>
      </c>
      <c r="AG29" s="66" t="n">
        <v>-4</v>
      </c>
      <c r="AH29" s="65" t="n">
        <f aca="false">ROUND(AE29/$BU29*1000,1)</f>
        <v>2271.5</v>
      </c>
      <c r="AI29" s="62" t="n">
        <f aca="false">SUM(AI4:AI17)</f>
        <v>0</v>
      </c>
      <c r="AJ29" s="63" t="n">
        <f aca="false">ROUND(AI29/$BG29*100,1)</f>
        <v>0</v>
      </c>
      <c r="AK29" s="67" t="s">
        <v>25</v>
      </c>
      <c r="AL29" s="68" t="s">
        <v>25</v>
      </c>
      <c r="AM29" s="62" t="n">
        <f aca="false">SUM(AM4:AM17)</f>
        <v>63632453</v>
      </c>
      <c r="AN29" s="63" t="n">
        <f aca="false">ROUND(AM29/$BG29*100,1)</f>
        <v>9.3</v>
      </c>
      <c r="AO29" s="67" t="n">
        <v>0.4</v>
      </c>
      <c r="AP29" s="68" t="n">
        <f aca="false">ROUND(AM29/$BU29*1000,1)</f>
        <v>36537.9</v>
      </c>
      <c r="AQ29" s="62" t="n">
        <f aca="false">SUM(AQ4:AQ17)</f>
        <v>13700546</v>
      </c>
      <c r="AR29" s="63" t="n">
        <f aca="false">ROUND(AQ29/$BG29*100,1)</f>
        <v>2</v>
      </c>
      <c r="AS29" s="67" t="n">
        <v>-0.5</v>
      </c>
      <c r="AT29" s="68" t="n">
        <f aca="false">ROUND(AQ29/$BU29*1000,1)</f>
        <v>7866.9</v>
      </c>
      <c r="AU29" s="62" t="n">
        <f aca="false">SUM(AU4:AU17)</f>
        <v>1785594</v>
      </c>
      <c r="AV29" s="63" t="n">
        <f aca="false">ROUND(AU29/$BG29*100,1)</f>
        <v>0.3</v>
      </c>
      <c r="AW29" s="66" t="n">
        <v>34.8</v>
      </c>
      <c r="AX29" s="68" t="n">
        <f aca="false">ROUND(AU29/$BU29*1000,1)</f>
        <v>1025.3</v>
      </c>
      <c r="AY29" s="62" t="n">
        <f aca="false">SUM(AY4:AY17)</f>
        <v>40783056</v>
      </c>
      <c r="AZ29" s="63" t="n">
        <f aca="false">ROUND(AY29/$BG29*100,1)</f>
        <v>6</v>
      </c>
      <c r="BA29" s="67" t="n">
        <v>-8.6</v>
      </c>
      <c r="BB29" s="68" t="n">
        <f aca="false">ROUND(AY29/$BU29*1000,1)</f>
        <v>23417.7</v>
      </c>
      <c r="BC29" s="62" t="n">
        <f aca="false">SUM(BC4:BC17)</f>
        <v>67976163</v>
      </c>
      <c r="BD29" s="63" t="n">
        <f aca="false">ROUND(BC29/$BG29*100,1)</f>
        <v>10</v>
      </c>
      <c r="BE29" s="67" t="n">
        <v>0.9</v>
      </c>
      <c r="BF29" s="68" t="n">
        <f aca="false">ROUND(BC29/$BU29*1000,1)</f>
        <v>39032.1</v>
      </c>
      <c r="BG29" s="62" t="n">
        <f aca="false">SUM(BG4:BG17)</f>
        <v>680662494</v>
      </c>
      <c r="BH29" s="63" t="n">
        <f aca="false">ROUND(BG29/$BG29*100,1)</f>
        <v>100</v>
      </c>
      <c r="BI29" s="67" t="n">
        <v>-2.3</v>
      </c>
      <c r="BJ29" s="68" t="n">
        <f aca="false">ROUND(BG29/$BU29*1000,1)</f>
        <v>390837.9</v>
      </c>
      <c r="BK29" s="62" t="n">
        <f aca="false">SUM(BK4:BK17)</f>
        <v>321106035</v>
      </c>
      <c r="BL29" s="63" t="n">
        <f aca="false">ROUND(BK29/$BG29*100,1)</f>
        <v>47.2</v>
      </c>
      <c r="BM29" s="67" t="n">
        <v>2.4</v>
      </c>
      <c r="BN29" s="68" t="n">
        <f aca="false">ROUND(BK29/$BU29*1000,1)</f>
        <v>184379.8</v>
      </c>
      <c r="BO29" s="62" t="n">
        <f aca="false">SUM(BO4:BO17)</f>
        <v>89686376</v>
      </c>
      <c r="BP29" s="63" t="n">
        <f aca="false">ROUND(BO29/$BG29*100,1)</f>
        <v>13.2</v>
      </c>
      <c r="BQ29" s="67" t="n">
        <v>-17.1</v>
      </c>
      <c r="BR29" s="68" t="n">
        <f aca="false">ROUND(BO29/$BU29*1000,1)</f>
        <v>51498.1</v>
      </c>
      <c r="BS29" s="47"/>
      <c r="BT29" s="69" t="s">
        <v>54</v>
      </c>
      <c r="BU29" s="70" t="n">
        <f aca="false">SUM(BU4:BU17)</f>
        <v>1741547</v>
      </c>
      <c r="BV29" s="14"/>
    </row>
    <row r="30" s="15" customFormat="true" ht="30.75" hidden="false" customHeight="true" outlineLevel="0" collapsed="false">
      <c r="A30" s="60"/>
      <c r="B30" s="61" t="s">
        <v>55</v>
      </c>
      <c r="C30" s="62" t="n">
        <f aca="false">SUM(C18:C28)</f>
        <v>15683974</v>
      </c>
      <c r="D30" s="63" t="n">
        <f aca="false">ROUND(C30/$BG30*100,1)</f>
        <v>15.9</v>
      </c>
      <c r="E30" s="67" t="n">
        <v>-2.2</v>
      </c>
      <c r="F30" s="68" t="n">
        <f aca="false">ROUND(C30/$BU30*1000,1)</f>
        <v>63716.9</v>
      </c>
      <c r="G30" s="62" t="n">
        <f aca="false">SUM(G18:G28)</f>
        <v>16338819</v>
      </c>
      <c r="H30" s="63" t="n">
        <f aca="false">ROUND(G30/$BG30*100,1)</f>
        <v>16.5</v>
      </c>
      <c r="I30" s="67" t="n">
        <v>0.8</v>
      </c>
      <c r="J30" s="68" t="n">
        <f aca="false">ROUND(G30/$BU30*1000,1)</f>
        <v>66377.2</v>
      </c>
      <c r="K30" s="62" t="n">
        <f aca="false">SUM(K18:K28)</f>
        <v>514351</v>
      </c>
      <c r="L30" s="63" t="n">
        <f aca="false">ROUND(K30/$BG30*100,1)</f>
        <v>0.5</v>
      </c>
      <c r="M30" s="67" t="n">
        <v>6.5</v>
      </c>
      <c r="N30" s="68" t="n">
        <f aca="false">ROUND(K30/$BU30*1000,1)</f>
        <v>2089.6</v>
      </c>
      <c r="O30" s="62" t="n">
        <f aca="false">SUM(O18:O28)</f>
        <v>14068068</v>
      </c>
      <c r="P30" s="63" t="n">
        <f aca="false">ROUND(O30/$BG30*100,1)</f>
        <v>14.2</v>
      </c>
      <c r="Q30" s="67" t="n">
        <v>5.6</v>
      </c>
      <c r="R30" s="68" t="n">
        <f aca="false">ROUND(O30/$BU30*1000,1)</f>
        <v>57152.2</v>
      </c>
      <c r="S30" s="62" t="n">
        <f aca="false">SUM(S18:S28)</f>
        <v>13968576</v>
      </c>
      <c r="T30" s="63" t="n">
        <f aca="false">ROUND(S30/$BG30*100,1)</f>
        <v>14.1</v>
      </c>
      <c r="U30" s="67" t="n">
        <v>-0.3</v>
      </c>
      <c r="V30" s="68" t="n">
        <f aca="false">ROUND(S30/$BU30*1000,1)</f>
        <v>56748</v>
      </c>
      <c r="W30" s="62" t="n">
        <f aca="false">SUM(W18:W28)</f>
        <v>14048747</v>
      </c>
      <c r="X30" s="63" t="n">
        <f aca="false">ROUND(W30/$BG30*100,1)</f>
        <v>14.2</v>
      </c>
      <c r="Y30" s="67" t="n">
        <v>-1.3</v>
      </c>
      <c r="Z30" s="68" t="n">
        <f aca="false">ROUND(W30/$BU30*1000,1)</f>
        <v>57073.7</v>
      </c>
      <c r="AA30" s="62" t="n">
        <f aca="false">SUM(AA18:AA28)</f>
        <v>8986833</v>
      </c>
      <c r="AB30" s="63" t="n">
        <f aca="false">ROUND(AA30/$BG30*100,1)</f>
        <v>9.1</v>
      </c>
      <c r="AC30" s="67" t="n">
        <v>35.1</v>
      </c>
      <c r="AD30" s="68" t="n">
        <f aca="false">ROUND(AA30/$BU30*1000,1)</f>
        <v>36509.4</v>
      </c>
      <c r="AE30" s="62" t="n">
        <f aca="false">SUM(AE18:AE28)</f>
        <v>454359</v>
      </c>
      <c r="AF30" s="63" t="n">
        <f aca="false">ROUND(AE30/$BG30*100,1)</f>
        <v>0.5</v>
      </c>
      <c r="AG30" s="66" t="n">
        <v>-20.1</v>
      </c>
      <c r="AH30" s="68" t="n">
        <f aca="false">ROUND(AE30/$BU30*1000,1)</f>
        <v>1845.9</v>
      </c>
      <c r="AI30" s="62" t="n">
        <f aca="false">SUM(AI18:AI28)</f>
        <v>0</v>
      </c>
      <c r="AJ30" s="63" t="n">
        <f aca="false">ROUND(AI30/$BG30*100,1)</f>
        <v>0</v>
      </c>
      <c r="AK30" s="67" t="s">
        <v>25</v>
      </c>
      <c r="AL30" s="68" t="s">
        <v>25</v>
      </c>
      <c r="AM30" s="62" t="n">
        <f aca="false">SUM(AM18:AM28)</f>
        <v>7788192</v>
      </c>
      <c r="AN30" s="63" t="n">
        <f aca="false">ROUND(AM30/$BG30*100,1)</f>
        <v>7.9</v>
      </c>
      <c r="AO30" s="67" t="n">
        <v>-1.6</v>
      </c>
      <c r="AP30" s="68" t="n">
        <f aca="false">ROUND(AM30/$BU30*1000,1)</f>
        <v>31639.9</v>
      </c>
      <c r="AQ30" s="62" t="n">
        <f aca="false">SUM(AQ18:AQ28)</f>
        <v>3191057</v>
      </c>
      <c r="AR30" s="63" t="n">
        <f aca="false">ROUND(AQ30/$BG30*100,1)</f>
        <v>3.2</v>
      </c>
      <c r="AS30" s="67" t="n">
        <v>-33.6</v>
      </c>
      <c r="AT30" s="68" t="n">
        <f aca="false">ROUND(AQ30/$BU30*1000,1)</f>
        <v>12963.8</v>
      </c>
      <c r="AU30" s="62" t="n">
        <f aca="false">SUM(AU18:AU28)</f>
        <v>235207</v>
      </c>
      <c r="AV30" s="63" t="n">
        <f aca="false">ROUND(AU30/$BG30*100,1)</f>
        <v>0.2</v>
      </c>
      <c r="AW30" s="66" t="n">
        <v>-15</v>
      </c>
      <c r="AX30" s="68" t="n">
        <f aca="false">ROUND(AU30/$BU30*1000,1)</f>
        <v>955.5</v>
      </c>
      <c r="AY30" s="62" t="n">
        <f aca="false">SUM(AY18:AY28)</f>
        <v>1053014</v>
      </c>
      <c r="AZ30" s="63" t="n">
        <f aca="false">ROUND(AY30/$BG30*100,1)</f>
        <v>1.1</v>
      </c>
      <c r="BA30" s="67" t="n">
        <v>-3.6</v>
      </c>
      <c r="BB30" s="68" t="n">
        <f aca="false">ROUND(AY30/$BU30*1000,1)</f>
        <v>4277.9</v>
      </c>
      <c r="BC30" s="62" t="n">
        <f aca="false">SUM(BC18:BC28)</f>
        <v>11427775</v>
      </c>
      <c r="BD30" s="63" t="n">
        <f aca="false">ROUND(BC30/$BG30*100,1)</f>
        <v>11.6</v>
      </c>
      <c r="BE30" s="67" t="n">
        <v>-1.5</v>
      </c>
      <c r="BF30" s="68" t="n">
        <f aca="false">ROUND(BC30/$BU30*1000,1)</f>
        <v>46425.9</v>
      </c>
      <c r="BG30" s="62" t="n">
        <f aca="false">SUM(BG18:BG28)</f>
        <v>98772139</v>
      </c>
      <c r="BH30" s="63" t="n">
        <f aca="false">ROUND(BG30/$BG30*100,1)</f>
        <v>100</v>
      </c>
      <c r="BI30" s="67" t="n">
        <v>-1.8</v>
      </c>
      <c r="BJ30" s="68" t="n">
        <f aca="false">ROUND(BG30/$BU30*1000,1)</f>
        <v>401266.5</v>
      </c>
      <c r="BK30" s="62" t="n">
        <f aca="false">SUM(BK18:BK28)</f>
        <v>37540234</v>
      </c>
      <c r="BL30" s="63" t="n">
        <f aca="false">ROUND(BK30/$BG30*100,1)</f>
        <v>38</v>
      </c>
      <c r="BM30" s="67" t="n">
        <v>0.7</v>
      </c>
      <c r="BN30" s="68" t="n">
        <f aca="false">ROUND(BK30/$BU30*1000,1)</f>
        <v>152509</v>
      </c>
      <c r="BO30" s="62" t="n">
        <f aca="false">SUM(BO18:BO28)</f>
        <v>14503106</v>
      </c>
      <c r="BP30" s="63" t="n">
        <f aca="false">ROUND(BO30/$BG30*100,1)</f>
        <v>14.7</v>
      </c>
      <c r="BQ30" s="67" t="n">
        <v>-2</v>
      </c>
      <c r="BR30" s="68" t="n">
        <f aca="false">ROUND(BO30/$BU30*1000,1)</f>
        <v>58919.5</v>
      </c>
      <c r="BS30" s="47"/>
      <c r="BT30" s="71" t="s">
        <v>56</v>
      </c>
      <c r="BU30" s="72" t="n">
        <f aca="false">SUM(BU18:BU28)</f>
        <v>246151</v>
      </c>
      <c r="BV30" s="14"/>
    </row>
    <row r="31" s="15" customFormat="true" ht="30.75" hidden="false" customHeight="true" outlineLevel="0" collapsed="false">
      <c r="A31" s="60"/>
      <c r="B31" s="61" t="s">
        <v>57</v>
      </c>
      <c r="C31" s="62" t="n">
        <f aca="false">SUM(C29:C30)</f>
        <v>122603513</v>
      </c>
      <c r="D31" s="63" t="n">
        <f aca="false">ROUND(C31/$BG31*100,1)</f>
        <v>15.7</v>
      </c>
      <c r="E31" s="67" t="n">
        <v>-2</v>
      </c>
      <c r="F31" s="68" t="n">
        <f aca="false">ROUND(C31/$BU31*1000,1)</f>
        <v>61681.2</v>
      </c>
      <c r="G31" s="62" t="n">
        <f aca="false">SUM(G29:G30)</f>
        <v>105631432</v>
      </c>
      <c r="H31" s="63" t="n">
        <f aca="false">ROUND(G31/$BG31*100,1)</f>
        <v>13.6</v>
      </c>
      <c r="I31" s="67" t="n">
        <v>0.6</v>
      </c>
      <c r="J31" s="68" t="n">
        <f aca="false">ROUND(G31/$BU31*1000,1)</f>
        <v>53142.6</v>
      </c>
      <c r="K31" s="62" t="n">
        <f aca="false">SUM(K29:K30)</f>
        <v>7112407</v>
      </c>
      <c r="L31" s="63" t="n">
        <f aca="false">ROUND(K31/$BG31*100,1)</f>
        <v>0.9</v>
      </c>
      <c r="M31" s="67" t="n">
        <v>3.9</v>
      </c>
      <c r="N31" s="68" t="n">
        <f aca="false">ROUND(K31/$BU31*1000,1)</f>
        <v>3578.2</v>
      </c>
      <c r="O31" s="62" t="n">
        <f aca="false">SUM(O29:O30)</f>
        <v>164622111</v>
      </c>
      <c r="P31" s="63" t="n">
        <f aca="false">ROUND(O31/$BG31*100,1)</f>
        <v>21.1</v>
      </c>
      <c r="Q31" s="67" t="n">
        <v>6.6</v>
      </c>
      <c r="R31" s="68" t="n">
        <f aca="false">ROUND(O31/$BU31*1000,1)</f>
        <v>82820.5</v>
      </c>
      <c r="S31" s="62" t="n">
        <f aca="false">SUM(S29:S30)</f>
        <v>63702631</v>
      </c>
      <c r="T31" s="63" t="n">
        <f aca="false">ROUND(S31/$BG31*100,1)</f>
        <v>8.2</v>
      </c>
      <c r="U31" s="67" t="n">
        <v>-4.8</v>
      </c>
      <c r="V31" s="68" t="n">
        <f aca="false">ROUND(S31/$BU31*1000,1)</f>
        <v>32048.4</v>
      </c>
      <c r="W31" s="62" t="n">
        <f aca="false">SUM(W29:W30)</f>
        <v>99779133</v>
      </c>
      <c r="X31" s="63" t="n">
        <f aca="false">ROUND(W31/$BG31*100,1)</f>
        <v>12.8</v>
      </c>
      <c r="Y31" s="67" t="n">
        <v>-15.7</v>
      </c>
      <c r="Z31" s="68" t="n">
        <f aca="false">ROUND(W31/$BU31*1000,1)</f>
        <v>50198.3</v>
      </c>
      <c r="AA31" s="62" t="n">
        <f aca="false">SUM(AA29:AA30)</f>
        <v>57328460</v>
      </c>
      <c r="AB31" s="63" t="n">
        <f aca="false">ROUND(AA31/$BG31*100,1)</f>
        <v>7.4</v>
      </c>
      <c r="AC31" s="67" t="n">
        <v>-11.9</v>
      </c>
      <c r="AD31" s="68" t="n">
        <f aca="false">ROUND(AA31/$BU31*1000,1)</f>
        <v>28841.6</v>
      </c>
      <c r="AE31" s="62" t="n">
        <f aca="false">SUM(AE29:AE30)</f>
        <v>4410349</v>
      </c>
      <c r="AF31" s="63" t="n">
        <f aca="false">ROUND(AE31/$BG31*100,1)</f>
        <v>0.6</v>
      </c>
      <c r="AG31" s="66" t="n">
        <v>-6</v>
      </c>
      <c r="AH31" s="68" t="n">
        <f aca="false">ROUND(AE31/$BU31*1000,1)</f>
        <v>2218.8</v>
      </c>
      <c r="AI31" s="62" t="n">
        <f aca="false">SUM(AI29:AI30)</f>
        <v>0</v>
      </c>
      <c r="AJ31" s="63" t="n">
        <f aca="false">ROUND(AI31/$BG31*100,1)</f>
        <v>0</v>
      </c>
      <c r="AK31" s="67" t="s">
        <v>25</v>
      </c>
      <c r="AL31" s="68" t="s">
        <v>25</v>
      </c>
      <c r="AM31" s="62" t="n">
        <f aca="false">SUM(AM29:AM30)</f>
        <v>71420645</v>
      </c>
      <c r="AN31" s="63" t="n">
        <f aca="false">ROUND(AM31/$BG31*100,1)</f>
        <v>9.2</v>
      </c>
      <c r="AO31" s="67" t="n">
        <v>0.2</v>
      </c>
      <c r="AP31" s="68" t="n">
        <f aca="false">ROUND(AM31/$BU31*1000,1)</f>
        <v>35931.3</v>
      </c>
      <c r="AQ31" s="62" t="n">
        <f aca="false">SUM(AQ29:AQ30)</f>
        <v>16891603</v>
      </c>
      <c r="AR31" s="63" t="n">
        <f aca="false">ROUND(AQ31/$BG31*100,1)</f>
        <v>2.2</v>
      </c>
      <c r="AS31" s="67" t="n">
        <v>-9.1</v>
      </c>
      <c r="AT31" s="68" t="n">
        <f aca="false">ROUND(AQ31/$BU31*1000,1)</f>
        <v>8498.1</v>
      </c>
      <c r="AU31" s="62" t="n">
        <f aca="false">SUM(AU29:AU30)</f>
        <v>2020801</v>
      </c>
      <c r="AV31" s="63" t="n">
        <f aca="false">ROUND(AU31/$BG31*100,1)</f>
        <v>0.3</v>
      </c>
      <c r="AW31" s="66" t="n">
        <v>26.2</v>
      </c>
      <c r="AX31" s="68" t="n">
        <f aca="false">ROUND(AU31/$BU31*1000,1)</f>
        <v>1016.7</v>
      </c>
      <c r="AY31" s="62" t="n">
        <f aca="false">SUM(AY29:AY30)</f>
        <v>41836070</v>
      </c>
      <c r="AZ31" s="63" t="n">
        <f aca="false">ROUND(AY31/$BG31*100,1)</f>
        <v>5.4</v>
      </c>
      <c r="BA31" s="67" t="n">
        <v>-8.5</v>
      </c>
      <c r="BB31" s="68" t="n">
        <f aca="false">ROUND(AY31/$BU31*1000,1)</f>
        <v>21047.5</v>
      </c>
      <c r="BC31" s="62" t="n">
        <f aca="false">SUM(BC29:BC30)</f>
        <v>79403938</v>
      </c>
      <c r="BD31" s="63" t="n">
        <f aca="false">ROUND(BC31/$BG31*100,1)</f>
        <v>10.2</v>
      </c>
      <c r="BE31" s="67" t="n">
        <v>0.5</v>
      </c>
      <c r="BF31" s="68" t="n">
        <f aca="false">ROUND(BC31/$BU31*1000,1)</f>
        <v>39947.7</v>
      </c>
      <c r="BG31" s="62" t="n">
        <f aca="false">SUM(BG29:BG30)</f>
        <v>779434633</v>
      </c>
      <c r="BH31" s="63" t="n">
        <f aca="false">ROUND(BG31/$BG31*100,1)</f>
        <v>100</v>
      </c>
      <c r="BI31" s="67" t="n">
        <v>-2.3</v>
      </c>
      <c r="BJ31" s="68" t="n">
        <f aca="false">ROUND(BG31/$BU31*1000,1)</f>
        <v>392129.3</v>
      </c>
      <c r="BK31" s="62" t="n">
        <f aca="false">SUM(BK29:BK30)</f>
        <v>358646269</v>
      </c>
      <c r="BL31" s="63" t="n">
        <f aca="false">ROUND(BK31/$BG31*100,1)</f>
        <v>46</v>
      </c>
      <c r="BM31" s="67" t="n">
        <v>2.2</v>
      </c>
      <c r="BN31" s="68" t="n">
        <f aca="false">ROUND(BK31/$BU31*1000,1)</f>
        <v>180433</v>
      </c>
      <c r="BO31" s="62" t="n">
        <f aca="false">SUM(BO29:BO30)</f>
        <v>104189482</v>
      </c>
      <c r="BP31" s="63" t="n">
        <f aca="false">ROUND(BO31/$BG31*100,1)</f>
        <v>13.4</v>
      </c>
      <c r="BQ31" s="67" t="n">
        <v>-15.3</v>
      </c>
      <c r="BR31" s="68" t="n">
        <f aca="false">ROUND(BO31/$BU31*1000,1)</f>
        <v>52417.2</v>
      </c>
      <c r="BS31" s="47"/>
      <c r="BT31" s="73" t="s">
        <v>58</v>
      </c>
      <c r="BU31" s="74" t="n">
        <f aca="false">BU29+BU30</f>
        <v>1987698</v>
      </c>
      <c r="BV31" s="14"/>
    </row>
    <row r="32" s="4" customFormat="true" ht="24.75" hidden="false" customHeight="true" outlineLevel="0" collapsed="false">
      <c r="C32" s="75" t="s">
        <v>59</v>
      </c>
      <c r="D32" s="76"/>
      <c r="E32" s="76"/>
      <c r="F32" s="77"/>
      <c r="H32" s="76"/>
      <c r="I32" s="76"/>
      <c r="J32" s="77"/>
      <c r="L32" s="76"/>
      <c r="M32" s="76"/>
      <c r="N32" s="77"/>
      <c r="P32" s="76"/>
      <c r="Q32" s="76"/>
      <c r="R32" s="77"/>
      <c r="T32" s="76"/>
      <c r="U32" s="76"/>
      <c r="V32" s="77"/>
      <c r="W32" s="75" t="s">
        <v>59</v>
      </c>
      <c r="X32" s="76"/>
      <c r="Y32" s="76"/>
      <c r="Z32" s="77"/>
      <c r="AB32" s="76"/>
      <c r="AC32" s="76"/>
      <c r="AD32" s="77"/>
      <c r="AF32" s="76"/>
      <c r="AG32" s="76"/>
      <c r="AH32" s="77"/>
      <c r="AJ32" s="78"/>
      <c r="AK32" s="78"/>
      <c r="AL32" s="78"/>
      <c r="AN32" s="76"/>
      <c r="AO32" s="76"/>
      <c r="AP32" s="77"/>
      <c r="AQ32" s="75" t="s">
        <v>59</v>
      </c>
      <c r="AR32" s="76"/>
      <c r="AS32" s="76"/>
      <c r="AT32" s="77"/>
      <c r="AV32" s="76"/>
      <c r="AW32" s="76"/>
      <c r="AX32" s="77"/>
      <c r="AZ32" s="76"/>
      <c r="BA32" s="76"/>
      <c r="BB32" s="77"/>
      <c r="BD32" s="76"/>
      <c r="BE32" s="76"/>
      <c r="BF32" s="77"/>
      <c r="BH32" s="76"/>
      <c r="BI32" s="76"/>
      <c r="BJ32" s="77"/>
      <c r="BK32" s="75" t="s">
        <v>59</v>
      </c>
      <c r="BL32" s="76"/>
      <c r="BM32" s="76"/>
      <c r="BN32" s="77"/>
      <c r="BP32" s="76"/>
      <c r="BQ32" s="76"/>
      <c r="BR32" s="77"/>
    </row>
    <row r="33" s="4" customFormat="true" ht="24.75" hidden="false" customHeight="true" outlineLevel="0" collapsed="false">
      <c r="C33" s="75" t="s">
        <v>60</v>
      </c>
      <c r="D33" s="76"/>
      <c r="E33" s="76"/>
      <c r="H33" s="76"/>
      <c r="I33" s="76"/>
      <c r="L33" s="76"/>
      <c r="M33" s="76"/>
      <c r="P33" s="76"/>
      <c r="Q33" s="76"/>
      <c r="T33" s="76"/>
      <c r="U33" s="76"/>
      <c r="W33" s="75" t="s">
        <v>60</v>
      </c>
      <c r="X33" s="76"/>
      <c r="Y33" s="76"/>
      <c r="AB33" s="76"/>
      <c r="AC33" s="76"/>
      <c r="AF33" s="76"/>
      <c r="AG33" s="76"/>
      <c r="AJ33" s="78"/>
      <c r="AK33" s="78"/>
      <c r="AL33" s="78"/>
      <c r="AN33" s="76"/>
      <c r="AO33" s="76"/>
      <c r="AQ33" s="75" t="s">
        <v>60</v>
      </c>
      <c r="AR33" s="76"/>
      <c r="AS33" s="76"/>
      <c r="AV33" s="76"/>
      <c r="AW33" s="76"/>
      <c r="AZ33" s="76"/>
      <c r="BA33" s="76"/>
      <c r="BD33" s="76"/>
      <c r="BE33" s="76"/>
      <c r="BH33" s="76"/>
      <c r="BI33" s="76"/>
      <c r="BK33" s="75" t="s">
        <v>60</v>
      </c>
      <c r="BL33" s="76"/>
      <c r="BM33" s="76"/>
      <c r="BP33" s="76"/>
      <c r="BQ33" s="76"/>
    </row>
    <row r="34" customFormat="false" ht="19.5" hidden="false" customHeight="true" outlineLevel="0" collapsed="false">
      <c r="D34" s="1"/>
      <c r="E34" s="1"/>
      <c r="I34" s="1"/>
      <c r="M34" s="1"/>
      <c r="Q34" s="1"/>
      <c r="R34" s="1"/>
      <c r="U34" s="1"/>
      <c r="V34" s="1"/>
      <c r="Y34" s="1"/>
      <c r="Z34" s="1"/>
      <c r="AC34" s="1"/>
      <c r="AD34" s="1"/>
      <c r="AG34" s="1"/>
      <c r="AH34" s="1"/>
      <c r="AK34" s="1"/>
      <c r="AL34" s="1"/>
      <c r="AO34" s="1"/>
      <c r="AP34" s="1"/>
      <c r="AS34" s="1"/>
      <c r="AT34" s="1"/>
      <c r="AW34" s="1"/>
      <c r="AX34" s="1"/>
      <c r="BA34" s="1"/>
      <c r="BB34" s="1"/>
      <c r="BE34" s="1"/>
      <c r="BF34" s="1"/>
      <c r="BI34" s="1"/>
      <c r="BJ34" s="1"/>
      <c r="BL34" s="1"/>
      <c r="BM34" s="1"/>
      <c r="BN34" s="1"/>
      <c r="BP34" s="1"/>
      <c r="BQ34" s="1"/>
      <c r="BR34" s="1"/>
      <c r="BS34" s="1"/>
      <c r="BT34" s="4"/>
    </row>
    <row r="35" customFormat="false" ht="72.75" hidden="false" customHeight="true" outlineLevel="0" collapsed="false"/>
    <row r="36" customFormat="false" ht="19.5" hidden="false" customHeight="true" outlineLevel="0" collapsed="false">
      <c r="C36" s="4"/>
    </row>
  </sheetData>
  <mergeCells count="17">
    <mergeCell ref="C2:F2"/>
    <mergeCell ref="G2:J2"/>
    <mergeCell ref="K2:N2"/>
    <mergeCell ref="O2:R2"/>
    <mergeCell ref="S2:V2"/>
    <mergeCell ref="W2:Z2"/>
    <mergeCell ref="AA2:AD2"/>
    <mergeCell ref="AE2:AH2"/>
    <mergeCell ref="AI2:AL2"/>
    <mergeCell ref="AM2:AP2"/>
    <mergeCell ref="AQ2:AT2"/>
    <mergeCell ref="AU2:AX2"/>
    <mergeCell ref="AY2:BB2"/>
    <mergeCell ref="BC2:BF2"/>
    <mergeCell ref="BG2:BJ2"/>
    <mergeCell ref="BK2:BN2"/>
    <mergeCell ref="BO2:BR2"/>
  </mergeCells>
  <printOptions headings="false" gridLines="false" gridLinesSet="true" horizontalCentered="false" verticalCentered="false"/>
  <pageMargins left="0.708333333333333" right="0.196527777777778" top="1.37847222222222" bottom="0.590277777777778" header="0.9451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20 (4)性質別歳出決算額の状況</oddHeader>
    <oddFooter/>
  </headerFooter>
  <colBreaks count="3" manualBreakCount="3">
    <brk id="22" man="true" max="65535" min="0"/>
    <brk id="42" man="true" max="65535" min="0"/>
    <brk id="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2:01:24Z</dcterms:created>
  <dc:creator>栃木県</dc:creator>
  <dc:description/>
  <dc:language>en-US</dc:language>
  <cp:lastModifiedBy> </cp:lastModifiedBy>
  <cp:lastPrinted>2016-11-28T06:21:42Z</cp:lastPrinted>
  <dcterms:modified xsi:type="dcterms:W3CDTF">2018-02-08T02:46:21Z</dcterms:modified>
  <cp:revision>0</cp:revision>
  <dc:subject/>
  <dc:title/>
</cp:coreProperties>
</file>